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87187"/>
        <c:axId val="43548057"/>
      </c:barChart>
      <c:catAx>
        <c:axId val="19187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548057"/>
        <c:crossesAt val="0"/>
        <c:auto val="1"/>
        <c:lblAlgn val="ctr"/>
        <c:lblOffset val="100"/>
        <c:noMultiLvlLbl val="0"/>
      </c:catAx>
      <c:valAx>
        <c:axId val="435480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871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763736"/>
        <c:axId val="28766030"/>
      </c:barChart>
      <c:catAx>
        <c:axId val="96763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66030"/>
        <c:crossesAt val="0"/>
        <c:auto val="1"/>
        <c:lblAlgn val="ctr"/>
        <c:lblOffset val="100"/>
        <c:noMultiLvlLbl val="0"/>
      </c:catAx>
      <c:valAx>
        <c:axId val="287660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763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