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200224"/>
        <c:axId val="91706758"/>
      </c:scatterChart>
      <c:valAx>
        <c:axId val="5320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758"/>
        <c:crossesAt val="0"/>
        <c:crossBetween val="midCat"/>
      </c:valAx>
      <c:valAx>
        <c:axId val="91706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72530"/>
        <c:axId val="5695635"/>
      </c:scatterChart>
      <c:valAx>
        <c:axId val="6707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35"/>
        <c:crossesAt val="0"/>
        <c:crossBetween val="midCat"/>
      </c:valAx>
      <c:valAx>
        <c:axId val="5695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07186"/>
        <c:axId val="29158553"/>
      </c:scatterChart>
      <c:valAx>
        <c:axId val="48807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53"/>
        <c:crossesAt val="0"/>
        <c:crossBetween val="midCat"/>
        <c:majorUnit val="10"/>
      </c:valAx>
      <c:valAx>
        <c:axId val="29158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34725"/>
        <c:axId val="29013530"/>
      </c:scatterChart>
      <c:valAx>
        <c:axId val="30834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30"/>
        <c:crossesAt val="0"/>
        <c:crossBetween val="midCat"/>
      </c:valAx>
      <c:valAx>
        <c:axId val="29013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82561"/>
        <c:axId val="27176447"/>
      </c:scatterChart>
      <c:valAx>
        <c:axId val="11682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47"/>
        <c:crossesAt val="0"/>
        <c:crossBetween val="midCat"/>
      </c:valAx>
      <c:valAx>
        <c:axId val="27176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