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465096"/>
        <c:axId val="17208540"/>
      </c:barChart>
      <c:catAx>
        <c:axId val="17465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08540"/>
        <c:auto val="1"/>
        <c:lblAlgn val="ctr"/>
        <c:lblOffset val="100"/>
        <c:noMultiLvlLbl val="0"/>
      </c:catAx>
      <c:valAx>
        <c:axId val="17208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650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81579"/>
        <c:axId val="16969841"/>
      </c:scatterChart>
      <c:valAx>
        <c:axId val="5758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841"/>
        <c:crossesAt val="0"/>
        <c:crossBetween val="midCat"/>
      </c:valAx>
      <c:valAx>
        <c:axId val="169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