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35812"/>
        <c:axId val="7848169"/>
      </c:scatterChart>
      <c:valAx>
        <c:axId val="12635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69"/>
        <c:crossBetween val="midCat"/>
      </c:valAx>
      <c:valAx>
        <c:axId val="7848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47840"/>
        <c:axId val="48723349"/>
      </c:scatterChart>
      <c:valAx>
        <c:axId val="634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349"/>
        <c:crossesAt val="0"/>
        <c:crossBetween val="midCat"/>
      </c:valAx>
      <c:valAx>
        <c:axId val="487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