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27474"/>
        <c:axId val="11173431"/>
      </c:scatterChart>
      <c:valAx>
        <c:axId val="76227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31"/>
        <c:crossBetween val="midCat"/>
      </c:valAx>
      <c:valAx>
        <c:axId val="11173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11337"/>
        <c:axId val="32122349"/>
      </c:scatterChart>
      <c:valAx>
        <c:axId val="600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49"/>
        <c:crossesAt val="0"/>
        <c:crossBetween val="midCat"/>
      </c:valAx>
      <c:valAx>
        <c:axId val="321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