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71482"/>
        <c:axId val="74839096"/>
      </c:scatterChart>
      <c:valAx>
        <c:axId val="81071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096"/>
        <c:crossBetween val="midCat"/>
      </c:valAx>
      <c:valAx>
        <c:axId val="74839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22180"/>
        <c:axId val="57443618"/>
      </c:scatterChart>
      <c:valAx>
        <c:axId val="9442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618"/>
        <c:crossesAt val="0"/>
        <c:crossBetween val="midCat"/>
      </c:valAx>
      <c:valAx>
        <c:axId val="574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