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77353"/>
        <c:axId val="15001849"/>
      </c:scatterChart>
      <c:valAx>
        <c:axId val="28477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849"/>
        <c:crossBetween val="midCat"/>
      </c:valAx>
      <c:valAx>
        <c:axId val="15001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94074"/>
        <c:axId val="97797519"/>
      </c:scatterChart>
      <c:valAx>
        <c:axId val="4299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19"/>
        <c:crossesAt val="0"/>
        <c:crossBetween val="midCat"/>
      </c:valAx>
      <c:valAx>
        <c:axId val="977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