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0798637"/>
        <c:axId val="33430973"/>
      </c:scatterChart>
      <c:valAx>
        <c:axId val="30798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0973"/>
        <c:crossesAt val="0"/>
        <c:crossBetween val="midCat"/>
      </c:valAx>
      <c:valAx>
        <c:axId val="3343097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863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6031496"/>
        <c:axId val="63893112"/>
      </c:scatterChart>
      <c:valAx>
        <c:axId val="86031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3112"/>
        <c:crossesAt val="0"/>
        <c:crossBetween val="midCat"/>
      </c:valAx>
      <c:valAx>
        <c:axId val="6389311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14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6623303"/>
        <c:axId val="72935558"/>
      </c:scatterChart>
      <c:valAx>
        <c:axId val="3662330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5558"/>
        <c:crossesAt val="0"/>
        <c:crossBetween val="midCat"/>
        <c:majorUnit val="10"/>
      </c:valAx>
      <c:valAx>
        <c:axId val="7293555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33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2678924"/>
        <c:axId val="36471177"/>
      </c:scatterChart>
      <c:valAx>
        <c:axId val="7267892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1177"/>
        <c:crossesAt val="0"/>
        <c:crossBetween val="midCat"/>
      </c:valAx>
      <c:valAx>
        <c:axId val="3647117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89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5381071"/>
        <c:axId val="66117511"/>
      </c:scatterChart>
      <c:valAx>
        <c:axId val="6538107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7511"/>
        <c:crossesAt val="0"/>
        <c:crossBetween val="midCat"/>
      </c:valAx>
      <c:valAx>
        <c:axId val="6611751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10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