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355114"/>
        <c:axId val="60029387"/>
      </c:barChart>
      <c:catAx>
        <c:axId val="69355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29387"/>
        <c:auto val="1"/>
        <c:lblAlgn val="ctr"/>
        <c:lblOffset val="100"/>
        <c:noMultiLvlLbl val="0"/>
      </c:catAx>
      <c:valAx>
        <c:axId val="60029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551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45948"/>
        <c:axId val="81660752"/>
      </c:scatterChart>
      <c:valAx>
        <c:axId val="8704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752"/>
        <c:crossesAt val="0"/>
        <c:crossBetween val="midCat"/>
      </c:valAx>
      <c:valAx>
        <c:axId val="816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