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702240"/>
        <c:axId val="86485537"/>
      </c:barChart>
      <c:catAx>
        <c:axId val="85702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85537"/>
        <c:auto val="1"/>
        <c:lblAlgn val="ctr"/>
        <c:lblOffset val="100"/>
        <c:noMultiLvlLbl val="0"/>
      </c:catAx>
      <c:valAx>
        <c:axId val="86485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02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60689"/>
        <c:axId val="22927450"/>
      </c:scatterChart>
      <c:valAx>
        <c:axId val="275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450"/>
        <c:crossesAt val="0"/>
        <c:crossBetween val="midCat"/>
      </c:valAx>
      <c:valAx>
        <c:axId val="229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