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05925"/>
        <c:axId val="93615214"/>
      </c:scatterChart>
      <c:valAx>
        <c:axId val="28905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214"/>
        <c:crossBetween val="midCat"/>
      </c:valAx>
      <c:valAx>
        <c:axId val="936152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41490"/>
        <c:axId val="48255659"/>
      </c:scatterChart>
      <c:valAx>
        <c:axId val="8714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659"/>
        <c:crossesAt val="0"/>
        <c:crossBetween val="midCat"/>
      </c:valAx>
      <c:valAx>
        <c:axId val="482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