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978442"/>
        <c:axId val="16105146"/>
      </c:scatterChart>
      <c:valAx>
        <c:axId val="8197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05146"/>
        <c:crossesAt val="0"/>
        <c:crossBetween val="midCat"/>
      </c:valAx>
      <c:valAx>
        <c:axId val="16105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978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