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676263"/>
        <c:axId val="95957430"/>
      </c:scatterChart>
      <c:valAx>
        <c:axId val="6967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430"/>
        <c:crossesAt val="0"/>
        <c:crossBetween val="midCat"/>
      </c:valAx>
      <c:valAx>
        <c:axId val="959574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41763"/>
        <c:axId val="69179972"/>
      </c:scatterChart>
      <c:valAx>
        <c:axId val="9244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972"/>
        <c:crossesAt val="0"/>
        <c:crossBetween val="midCat"/>
      </c:valAx>
      <c:valAx>
        <c:axId val="69179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704979"/>
        <c:axId val="90525375"/>
      </c:scatterChart>
      <c:valAx>
        <c:axId val="767049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375"/>
        <c:crossesAt val="0"/>
        <c:crossBetween val="midCat"/>
        <c:majorUnit val="10"/>
      </c:valAx>
      <c:valAx>
        <c:axId val="90525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46530"/>
        <c:axId val="54102822"/>
      </c:scatterChart>
      <c:valAx>
        <c:axId val="460465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822"/>
        <c:crossesAt val="0"/>
        <c:crossBetween val="midCat"/>
      </c:valAx>
      <c:valAx>
        <c:axId val="541028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79671"/>
        <c:axId val="16385851"/>
      </c:scatterChart>
      <c:valAx>
        <c:axId val="785796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851"/>
        <c:crossesAt val="0"/>
        <c:crossBetween val="midCat"/>
      </c:valAx>
      <c:valAx>
        <c:axId val="163858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