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42323"/>
        <c:axId val="52539384"/>
      </c:scatterChart>
      <c:valAx>
        <c:axId val="27942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384"/>
        <c:crossBetween val="midCat"/>
      </c:valAx>
      <c:valAx>
        <c:axId val="52539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99510"/>
        <c:axId val="24177116"/>
      </c:scatterChart>
      <c:valAx>
        <c:axId val="203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116"/>
        <c:crossesAt val="0"/>
        <c:crossBetween val="midCat"/>
      </c:valAx>
      <c:valAx>
        <c:axId val="241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