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64825"/>
        <c:axId val="95378138"/>
      </c:barChart>
      <c:catAx>
        <c:axId val="73464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8138"/>
        <c:auto val="1"/>
        <c:lblAlgn val="ctr"/>
        <c:lblOffset val="100"/>
        <c:noMultiLvlLbl val="0"/>
      </c:catAx>
      <c:valAx>
        <c:axId val="95378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648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87600"/>
        <c:axId val="88180597"/>
      </c:scatterChart>
      <c:valAx>
        <c:axId val="3858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597"/>
        <c:crossesAt val="0"/>
        <c:crossBetween val="midCat"/>
      </c:valAx>
      <c:valAx>
        <c:axId val="881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