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715843"/>
        <c:axId val="35871213"/>
      </c:barChart>
      <c:catAx>
        <c:axId val="89715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1213"/>
        <c:auto val="1"/>
        <c:lblAlgn val="ctr"/>
        <c:lblOffset val="100"/>
        <c:noMultiLvlLbl val="0"/>
      </c:catAx>
      <c:valAx>
        <c:axId val="35871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5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246640"/>
        <c:axId val="51566994"/>
      </c:barChart>
      <c:catAx>
        <c:axId val="82246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6994"/>
        <c:auto val="1"/>
        <c:lblAlgn val="ctr"/>
        <c:lblOffset val="100"/>
        <c:noMultiLvlLbl val="0"/>
      </c:catAx>
      <c:valAx>
        <c:axId val="51566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6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1857"/>
        <c:axId val="69690178"/>
      </c:barChart>
      <c:catAx>
        <c:axId val="771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0178"/>
        <c:auto val="1"/>
        <c:lblAlgn val="ctr"/>
        <c:lblOffset val="100"/>
        <c:noMultiLvlLbl val="0"/>
      </c:catAx>
      <c:valAx>
        <c:axId val="69690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809862"/>
        <c:axId val="71194031"/>
      </c:barChart>
      <c:catAx>
        <c:axId val="91809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4031"/>
        <c:auto val="1"/>
        <c:lblAlgn val="ctr"/>
        <c:lblOffset val="100"/>
        <c:noMultiLvlLbl val="0"/>
      </c:catAx>
      <c:valAx>
        <c:axId val="71194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9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237996"/>
        <c:axId val="41767180"/>
      </c:barChart>
      <c:catAx>
        <c:axId val="73237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7180"/>
        <c:auto val="1"/>
        <c:lblAlgn val="ctr"/>
        <c:lblOffset val="100"/>
        <c:noMultiLvlLbl val="0"/>
      </c:catAx>
      <c:valAx>
        <c:axId val="41767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7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531212"/>
        <c:axId val="4991341"/>
      </c:barChart>
      <c:catAx>
        <c:axId val="94531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341"/>
        <c:auto val="1"/>
        <c:lblAlgn val="ctr"/>
        <c:lblOffset val="100"/>
        <c:noMultiLvlLbl val="0"/>
      </c:catAx>
      <c:valAx>
        <c:axId val="4991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1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371584"/>
        <c:axId val="93063055"/>
      </c:barChart>
      <c:catAx>
        <c:axId val="67371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3055"/>
        <c:auto val="1"/>
        <c:lblAlgn val="ctr"/>
        <c:lblOffset val="100"/>
        <c:noMultiLvlLbl val="0"/>
      </c:catAx>
      <c:valAx>
        <c:axId val="93063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1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462749"/>
        <c:axId val="57655627"/>
      </c:barChart>
      <c:catAx>
        <c:axId val="90462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5627"/>
        <c:auto val="1"/>
        <c:lblAlgn val="ctr"/>
        <c:lblOffset val="100"/>
        <c:noMultiLvlLbl val="0"/>
      </c:catAx>
      <c:valAx>
        <c:axId val="57655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2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98574"/>
        <c:axId val="49102245"/>
      </c:barChart>
      <c:catAx>
        <c:axId val="9798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2245"/>
        <c:auto val="1"/>
        <c:lblAlgn val="ctr"/>
        <c:lblOffset val="100"/>
        <c:noMultiLvlLbl val="0"/>
      </c:catAx>
      <c:valAx>
        <c:axId val="49102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632979"/>
        <c:axId val="63252049"/>
      </c:barChart>
      <c:catAx>
        <c:axId val="46632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2049"/>
        <c:auto val="1"/>
        <c:lblAlgn val="ctr"/>
        <c:lblOffset val="100"/>
        <c:noMultiLvlLbl val="0"/>
      </c:catAx>
      <c:valAx>
        <c:axId val="63252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2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2305"/>
        <c:axId val="32872056"/>
      </c:barChart>
      <c:catAx>
        <c:axId val="882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2056"/>
        <c:auto val="1"/>
        <c:lblAlgn val="ctr"/>
        <c:lblOffset val="100"/>
        <c:noMultiLvlLbl val="0"/>
      </c:catAx>
      <c:valAx>
        <c:axId val="32872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407453"/>
        <c:axId val="76727015"/>
      </c:barChart>
      <c:catAx>
        <c:axId val="85407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7015"/>
        <c:auto val="1"/>
        <c:lblAlgn val="ctr"/>
        <c:lblOffset val="100"/>
        <c:noMultiLvlLbl val="0"/>
      </c:catAx>
      <c:valAx>
        <c:axId val="76727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7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447232"/>
        <c:axId val="55903790"/>
      </c:barChart>
      <c:catAx>
        <c:axId val="26447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3790"/>
        <c:auto val="1"/>
        <c:lblAlgn val="ctr"/>
        <c:lblOffset val="100"/>
        <c:noMultiLvlLbl val="0"/>
      </c:catAx>
      <c:valAx>
        <c:axId val="55903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7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810389"/>
        <c:axId val="50661895"/>
      </c:barChart>
      <c:catAx>
        <c:axId val="89810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1895"/>
        <c:auto val="1"/>
        <c:lblAlgn val="ctr"/>
        <c:lblOffset val="100"/>
        <c:noMultiLvlLbl val="0"/>
      </c:catAx>
      <c:valAx>
        <c:axId val="50661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0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683369"/>
        <c:axId val="28289576"/>
      </c:barChart>
      <c:catAx>
        <c:axId val="24683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9576"/>
        <c:auto val="1"/>
        <c:lblAlgn val="ctr"/>
        <c:lblOffset val="100"/>
        <c:noMultiLvlLbl val="0"/>
      </c:catAx>
      <c:valAx>
        <c:axId val="28289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3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541169"/>
        <c:axId val="82769824"/>
      </c:barChart>
      <c:catAx>
        <c:axId val="94541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9824"/>
        <c:auto val="1"/>
        <c:lblAlgn val="ctr"/>
        <c:lblOffset val="100"/>
        <c:noMultiLvlLbl val="0"/>
      </c:catAx>
      <c:valAx>
        <c:axId val="82769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1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661453"/>
        <c:axId val="84728586"/>
      </c:barChart>
      <c:catAx>
        <c:axId val="78661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8586"/>
        <c:auto val="1"/>
        <c:lblAlgn val="ctr"/>
        <c:lblOffset val="100"/>
        <c:noMultiLvlLbl val="0"/>
      </c:catAx>
      <c:valAx>
        <c:axId val="84728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1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187665"/>
        <c:axId val="91981403"/>
      </c:barChart>
      <c:catAx>
        <c:axId val="29187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1403"/>
        <c:auto val="1"/>
        <c:lblAlgn val="ctr"/>
        <c:lblOffset val="100"/>
        <c:noMultiLvlLbl val="0"/>
      </c:catAx>
      <c:valAx>
        <c:axId val="91981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7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