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80671"/>
        <c:axId val="67443369"/>
      </c:scatterChart>
      <c:valAx>
        <c:axId val="37780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369"/>
        <c:crossesAt val="0"/>
        <c:crossBetween val="midCat"/>
      </c:valAx>
      <c:valAx>
        <c:axId val="67443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57928"/>
        <c:axId val="30826283"/>
      </c:scatterChart>
      <c:valAx>
        <c:axId val="43057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6283"/>
        <c:crossesAt val="0"/>
        <c:crossBetween val="midCat"/>
      </c:valAx>
      <c:valAx>
        <c:axId val="30826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50738"/>
        <c:axId val="11925796"/>
      </c:scatterChart>
      <c:valAx>
        <c:axId val="18350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796"/>
        <c:crossesAt val="0"/>
        <c:crossBetween val="midCat"/>
      </c:valAx>
      <c:valAx>
        <c:axId val="11925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00851"/>
        <c:axId val="6848786"/>
      </c:scatterChart>
      <c:valAx>
        <c:axId val="54900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86"/>
        <c:crossesAt val="0"/>
        <c:crossBetween val="midCat"/>
      </c:valAx>
      <c:valAx>
        <c:axId val="6848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