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50171"/>
        <c:axId val="78120276"/>
      </c:barChart>
      <c:catAx>
        <c:axId val="373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276"/>
        <c:auto val="1"/>
        <c:lblAlgn val="ctr"/>
        <c:lblOffset val="100"/>
        <c:noMultiLvlLbl val="0"/>
      </c:catAx>
      <c:valAx>
        <c:axId val="781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76887"/>
        <c:axId val="37169439"/>
      </c:barChart>
      <c:catAx>
        <c:axId val="414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39"/>
        <c:auto val="1"/>
        <c:lblAlgn val="ctr"/>
        <c:lblOffset val="100"/>
        <c:noMultiLvlLbl val="0"/>
      </c:catAx>
      <c:valAx>
        <c:axId val="371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4435"/>
        <c:axId val="85929678"/>
      </c:barChart>
      <c:catAx>
        <c:axId val="845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678"/>
        <c:auto val="1"/>
        <c:lblAlgn val="ctr"/>
        <c:lblOffset val="100"/>
        <c:noMultiLvlLbl val="0"/>
      </c:catAx>
      <c:valAx>
        <c:axId val="859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3141"/>
        <c:axId val="45557761"/>
      </c:barChart>
      <c:catAx>
        <c:axId val="6904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761"/>
        <c:auto val="1"/>
        <c:lblAlgn val="ctr"/>
        <c:lblOffset val="100"/>
        <c:noMultiLvlLbl val="0"/>
      </c:catAx>
      <c:valAx>
        <c:axId val="455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15"/>
        <c:axId val="99851348"/>
      </c:barChart>
      <c:catAx>
        <c:axId val="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348"/>
        <c:auto val="1"/>
        <c:lblAlgn val="ctr"/>
        <c:lblOffset val="100"/>
        <c:noMultiLvlLbl val="0"/>
      </c:catAx>
      <c:valAx>
        <c:axId val="998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35519"/>
        <c:axId val="8288946"/>
      </c:barChart>
      <c:catAx>
        <c:axId val="853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46"/>
        <c:auto val="1"/>
        <c:lblAlgn val="ctr"/>
        <c:lblOffset val="100"/>
        <c:noMultiLvlLbl val="0"/>
      </c:catAx>
      <c:valAx>
        <c:axId val="82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9730"/>
        <c:axId val="25548462"/>
      </c:barChart>
      <c:catAx>
        <c:axId val="520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462"/>
        <c:auto val="1"/>
        <c:lblAlgn val="ctr"/>
        <c:lblOffset val="100"/>
        <c:noMultiLvlLbl val="0"/>
      </c:catAx>
      <c:valAx>
        <c:axId val="255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4854"/>
        <c:axId val="97530436"/>
      </c:barChart>
      <c:catAx>
        <c:axId val="739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36"/>
        <c:auto val="1"/>
        <c:lblAlgn val="ctr"/>
        <c:lblOffset val="100"/>
        <c:noMultiLvlLbl val="0"/>
      </c:catAx>
      <c:valAx>
        <c:axId val="975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51785"/>
        <c:axId val="24099526"/>
      </c:barChart>
      <c:catAx>
        <c:axId val="368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526"/>
        <c:auto val="1"/>
        <c:lblAlgn val="ctr"/>
        <c:lblOffset val="100"/>
        <c:noMultiLvlLbl val="0"/>
      </c:catAx>
      <c:valAx>
        <c:axId val="2409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72500"/>
        <c:axId val="82851456"/>
      </c:barChart>
      <c:catAx>
        <c:axId val="111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456"/>
        <c:auto val="1"/>
        <c:lblAlgn val="ctr"/>
        <c:lblOffset val="100"/>
        <c:noMultiLvlLbl val="0"/>
      </c:catAx>
      <c:valAx>
        <c:axId val="828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91849"/>
        <c:axId val="36342264"/>
      </c:barChart>
      <c:catAx>
        <c:axId val="116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264"/>
        <c:auto val="1"/>
        <c:lblAlgn val="ctr"/>
        <c:lblOffset val="100"/>
        <c:noMultiLvlLbl val="0"/>
      </c:catAx>
      <c:valAx>
        <c:axId val="363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18214"/>
        <c:axId val="29960374"/>
      </c:barChart>
      <c:catAx>
        <c:axId val="518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374"/>
        <c:auto val="1"/>
        <c:lblAlgn val="ctr"/>
        <c:lblOffset val="100"/>
        <c:noMultiLvlLbl val="0"/>
      </c:catAx>
      <c:valAx>
        <c:axId val="299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70262"/>
        <c:axId val="64268165"/>
      </c:barChart>
      <c:catAx>
        <c:axId val="839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165"/>
        <c:auto val="1"/>
        <c:lblAlgn val="ctr"/>
        <c:lblOffset val="100"/>
        <c:noMultiLvlLbl val="0"/>
      </c:catAx>
      <c:valAx>
        <c:axId val="642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75632"/>
        <c:axId val="60540810"/>
      </c:barChart>
      <c:catAx>
        <c:axId val="3487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810"/>
        <c:auto val="1"/>
        <c:lblAlgn val="ctr"/>
        <c:lblOffset val="100"/>
        <c:noMultiLvlLbl val="0"/>
      </c:catAx>
      <c:valAx>
        <c:axId val="605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94801"/>
        <c:axId val="8571704"/>
      </c:barChart>
      <c:catAx>
        <c:axId val="473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04"/>
        <c:auto val="1"/>
        <c:lblAlgn val="ctr"/>
        <c:lblOffset val="100"/>
        <c:noMultiLvlLbl val="0"/>
      </c:catAx>
      <c:valAx>
        <c:axId val="85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15437"/>
        <c:axId val="32270642"/>
      </c:barChart>
      <c:catAx>
        <c:axId val="529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642"/>
        <c:auto val="1"/>
        <c:lblAlgn val="ctr"/>
        <c:lblOffset val="100"/>
        <c:noMultiLvlLbl val="0"/>
      </c:catAx>
      <c:valAx>
        <c:axId val="322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40775"/>
        <c:axId val="2390398"/>
      </c:barChart>
      <c:catAx>
        <c:axId val="691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98"/>
        <c:auto val="1"/>
        <c:lblAlgn val="ctr"/>
        <c:lblOffset val="100"/>
        <c:noMultiLvlLbl val="0"/>
      </c:catAx>
      <c:valAx>
        <c:axId val="23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55683"/>
        <c:axId val="95020693"/>
      </c:barChart>
      <c:catAx>
        <c:axId val="2065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93"/>
        <c:auto val="1"/>
        <c:lblAlgn val="ctr"/>
        <c:lblOffset val="100"/>
        <c:noMultiLvlLbl val="0"/>
      </c:catAx>
      <c:valAx>
        <c:axId val="950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