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36515"/>
        <c:axId val="24745045"/>
      </c:scatterChart>
      <c:valAx>
        <c:axId val="44836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045"/>
        <c:crossesAt val="0"/>
        <c:crossBetween val="midCat"/>
      </c:valAx>
      <c:valAx>
        <c:axId val="2474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06865"/>
        <c:axId val="31157019"/>
      </c:scatterChart>
      <c:valAx>
        <c:axId val="8520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019"/>
        <c:crossesAt val="0"/>
        <c:crossBetween val="midCat"/>
      </c:valAx>
      <c:valAx>
        <c:axId val="31157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25404"/>
        <c:axId val="82211099"/>
      </c:scatterChart>
      <c:valAx>
        <c:axId val="55225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099"/>
        <c:crossesAt val="0"/>
        <c:crossBetween val="midCat"/>
      </c:valAx>
      <c:valAx>
        <c:axId val="82211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94804"/>
        <c:axId val="97974169"/>
      </c:scatterChart>
      <c:valAx>
        <c:axId val="81694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169"/>
        <c:crossesAt val="0"/>
        <c:crossBetween val="midCat"/>
      </c:valAx>
      <c:valAx>
        <c:axId val="97974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