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54093"/>
        <c:axId val="78303994"/>
      </c:scatterChart>
      <c:valAx>
        <c:axId val="27754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994"/>
        <c:crossesAt val="0"/>
        <c:crossBetween val="midCat"/>
      </c:valAx>
      <c:valAx>
        <c:axId val="7830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13501"/>
        <c:axId val="14309329"/>
      </c:scatterChart>
      <c:valAx>
        <c:axId val="8321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329"/>
        <c:crossesAt val="0"/>
        <c:crossBetween val="midCat"/>
      </c:valAx>
      <c:valAx>
        <c:axId val="1430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55169"/>
        <c:axId val="25411974"/>
      </c:scatterChart>
      <c:valAx>
        <c:axId val="65255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974"/>
        <c:crossesAt val="0"/>
        <c:crossBetween val="midCat"/>
      </c:valAx>
      <c:valAx>
        <c:axId val="25411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9303"/>
        <c:axId val="12230913"/>
      </c:scatterChart>
      <c:valAx>
        <c:axId val="1899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913"/>
        <c:crossesAt val="0"/>
        <c:crossBetween val="midCat"/>
      </c:valAx>
      <c:valAx>
        <c:axId val="1223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