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35756"/>
        <c:axId val="57039642"/>
      </c:barChart>
      <c:catAx>
        <c:axId val="493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642"/>
        <c:auto val="1"/>
        <c:lblAlgn val="ctr"/>
        <c:lblOffset val="100"/>
        <c:noMultiLvlLbl val="0"/>
      </c:catAx>
      <c:valAx>
        <c:axId val="570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101"/>
        <c:axId val="62393233"/>
      </c:barChart>
      <c:catAx>
        <c:axId val="15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233"/>
        <c:auto val="1"/>
        <c:lblAlgn val="ctr"/>
        <c:lblOffset val="100"/>
        <c:noMultiLvlLbl val="0"/>
      </c:catAx>
      <c:valAx>
        <c:axId val="623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56724"/>
        <c:axId val="85668504"/>
      </c:barChart>
      <c:catAx>
        <c:axId val="1715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504"/>
        <c:auto val="1"/>
        <c:lblAlgn val="ctr"/>
        <c:lblOffset val="100"/>
        <c:noMultiLvlLbl val="0"/>
      </c:catAx>
      <c:valAx>
        <c:axId val="856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15724"/>
        <c:axId val="90494417"/>
      </c:barChart>
      <c:catAx>
        <c:axId val="766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17"/>
        <c:auto val="1"/>
        <c:lblAlgn val="ctr"/>
        <c:lblOffset val="100"/>
        <c:noMultiLvlLbl val="0"/>
      </c:catAx>
      <c:valAx>
        <c:axId val="904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92911"/>
        <c:axId val="83684461"/>
      </c:barChart>
      <c:catAx>
        <c:axId val="2719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461"/>
        <c:auto val="1"/>
        <c:lblAlgn val="ctr"/>
        <c:lblOffset val="100"/>
        <c:noMultiLvlLbl val="0"/>
      </c:catAx>
      <c:valAx>
        <c:axId val="836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669"/>
        <c:axId val="43990671"/>
      </c:barChart>
      <c:catAx>
        <c:axId val="31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71"/>
        <c:auto val="1"/>
        <c:lblAlgn val="ctr"/>
        <c:lblOffset val="100"/>
        <c:noMultiLvlLbl val="0"/>
      </c:catAx>
      <c:valAx>
        <c:axId val="439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6897"/>
        <c:axId val="9630432"/>
      </c:barChart>
      <c:catAx>
        <c:axId val="765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32"/>
        <c:auto val="1"/>
        <c:lblAlgn val="ctr"/>
        <c:lblOffset val="100"/>
        <c:noMultiLvlLbl val="0"/>
      </c:catAx>
      <c:valAx>
        <c:axId val="96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86908"/>
        <c:axId val="59022906"/>
      </c:barChart>
      <c:catAx>
        <c:axId val="840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906"/>
        <c:auto val="1"/>
        <c:lblAlgn val="ctr"/>
        <c:lblOffset val="100"/>
        <c:noMultiLvlLbl val="0"/>
      </c:catAx>
      <c:valAx>
        <c:axId val="590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51129"/>
        <c:axId val="29664538"/>
      </c:barChart>
      <c:catAx>
        <c:axId val="640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538"/>
        <c:auto val="1"/>
        <c:lblAlgn val="ctr"/>
        <c:lblOffset val="100"/>
        <c:noMultiLvlLbl val="0"/>
      </c:catAx>
      <c:valAx>
        <c:axId val="296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08826"/>
        <c:axId val="15843243"/>
      </c:barChart>
      <c:catAx>
        <c:axId val="139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243"/>
        <c:auto val="1"/>
        <c:lblAlgn val="ctr"/>
        <c:lblOffset val="100"/>
        <c:noMultiLvlLbl val="0"/>
      </c:catAx>
      <c:valAx>
        <c:axId val="158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52225"/>
        <c:axId val="3603301"/>
      </c:barChart>
      <c:catAx>
        <c:axId val="687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1"/>
        <c:auto val="1"/>
        <c:lblAlgn val="ctr"/>
        <c:lblOffset val="100"/>
        <c:noMultiLvlLbl val="0"/>
      </c:catAx>
      <c:valAx>
        <c:axId val="36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38391"/>
        <c:axId val="38898319"/>
      </c:barChart>
      <c:catAx>
        <c:axId val="692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19"/>
        <c:auto val="1"/>
        <c:lblAlgn val="ctr"/>
        <c:lblOffset val="100"/>
        <c:noMultiLvlLbl val="0"/>
      </c:catAx>
      <c:valAx>
        <c:axId val="388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701"/>
        <c:axId val="9033238"/>
      </c:barChart>
      <c:catAx>
        <c:axId val="34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38"/>
        <c:auto val="1"/>
        <c:lblAlgn val="ctr"/>
        <c:lblOffset val="100"/>
        <c:noMultiLvlLbl val="0"/>
      </c:catAx>
      <c:valAx>
        <c:axId val="90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3749"/>
        <c:axId val="1497689"/>
      </c:barChart>
      <c:catAx>
        <c:axId val="5914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89"/>
        <c:auto val="1"/>
        <c:lblAlgn val="ctr"/>
        <c:lblOffset val="100"/>
        <c:noMultiLvlLbl val="0"/>
      </c:catAx>
      <c:valAx>
        <c:axId val="14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1921"/>
        <c:axId val="26454584"/>
      </c:barChart>
      <c:catAx>
        <c:axId val="11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84"/>
        <c:auto val="1"/>
        <c:lblAlgn val="ctr"/>
        <c:lblOffset val="100"/>
        <c:noMultiLvlLbl val="0"/>
      </c:catAx>
      <c:valAx>
        <c:axId val="264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8286"/>
        <c:axId val="96904660"/>
      </c:barChart>
      <c:catAx>
        <c:axId val="184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660"/>
        <c:auto val="1"/>
        <c:lblAlgn val="ctr"/>
        <c:lblOffset val="100"/>
        <c:noMultiLvlLbl val="0"/>
      </c:catAx>
      <c:valAx>
        <c:axId val="969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09405"/>
        <c:axId val="96567028"/>
      </c:barChart>
      <c:catAx>
        <c:axId val="857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028"/>
        <c:auto val="1"/>
        <c:lblAlgn val="ctr"/>
        <c:lblOffset val="100"/>
        <c:noMultiLvlLbl val="0"/>
      </c:catAx>
      <c:valAx>
        <c:axId val="965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19058"/>
        <c:axId val="83321878"/>
      </c:barChart>
      <c:catAx>
        <c:axId val="414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78"/>
        <c:auto val="1"/>
        <c:lblAlgn val="ctr"/>
        <c:lblOffset val="100"/>
        <c:noMultiLvlLbl val="0"/>
      </c:catAx>
      <c:valAx>
        <c:axId val="833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