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08750"/>
        <c:axId val="54185087"/>
      </c:barChart>
      <c:catAx>
        <c:axId val="361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087"/>
        <c:auto val="1"/>
        <c:lblAlgn val="ctr"/>
        <c:lblOffset val="100"/>
        <c:noMultiLvlLbl val="0"/>
      </c:catAx>
      <c:valAx>
        <c:axId val="541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0276"/>
        <c:axId val="46044833"/>
      </c:barChart>
      <c:catAx>
        <c:axId val="49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833"/>
        <c:auto val="1"/>
        <c:lblAlgn val="ctr"/>
        <c:lblOffset val="100"/>
        <c:noMultiLvlLbl val="0"/>
      </c:catAx>
      <c:valAx>
        <c:axId val="460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89563"/>
        <c:axId val="37219715"/>
      </c:barChart>
      <c:catAx>
        <c:axId val="4038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715"/>
        <c:auto val="1"/>
        <c:lblAlgn val="ctr"/>
        <c:lblOffset val="100"/>
        <c:noMultiLvlLbl val="0"/>
      </c:catAx>
      <c:valAx>
        <c:axId val="372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69777"/>
        <c:axId val="86557931"/>
      </c:barChart>
      <c:catAx>
        <c:axId val="9956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931"/>
        <c:auto val="1"/>
        <c:lblAlgn val="ctr"/>
        <c:lblOffset val="100"/>
        <c:noMultiLvlLbl val="0"/>
      </c:catAx>
      <c:valAx>
        <c:axId val="865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5109"/>
        <c:axId val="67936082"/>
      </c:barChart>
      <c:catAx>
        <c:axId val="240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082"/>
        <c:auto val="1"/>
        <c:lblAlgn val="ctr"/>
        <c:lblOffset val="100"/>
        <c:noMultiLvlLbl val="0"/>
      </c:catAx>
      <c:valAx>
        <c:axId val="679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2208"/>
        <c:axId val="70170737"/>
      </c:barChart>
      <c:catAx>
        <c:axId val="153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37"/>
        <c:auto val="1"/>
        <c:lblAlgn val="ctr"/>
        <c:lblOffset val="100"/>
        <c:noMultiLvlLbl val="0"/>
      </c:catAx>
      <c:valAx>
        <c:axId val="701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9949"/>
        <c:axId val="20474593"/>
      </c:barChart>
      <c:catAx>
        <c:axId val="7401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593"/>
        <c:auto val="1"/>
        <c:lblAlgn val="ctr"/>
        <c:lblOffset val="100"/>
        <c:noMultiLvlLbl val="0"/>
      </c:catAx>
      <c:valAx>
        <c:axId val="204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83433"/>
        <c:axId val="17845949"/>
      </c:barChart>
      <c:catAx>
        <c:axId val="168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949"/>
        <c:auto val="1"/>
        <c:lblAlgn val="ctr"/>
        <c:lblOffset val="100"/>
        <c:noMultiLvlLbl val="0"/>
      </c:catAx>
      <c:valAx>
        <c:axId val="178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08862"/>
        <c:axId val="37350793"/>
      </c:barChart>
      <c:catAx>
        <c:axId val="663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793"/>
        <c:auto val="1"/>
        <c:lblAlgn val="ctr"/>
        <c:lblOffset val="100"/>
        <c:noMultiLvlLbl val="0"/>
      </c:catAx>
      <c:valAx>
        <c:axId val="373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1788"/>
        <c:axId val="53352827"/>
      </c:barChart>
      <c:catAx>
        <c:axId val="5717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827"/>
        <c:auto val="1"/>
        <c:lblAlgn val="ctr"/>
        <c:lblOffset val="100"/>
        <c:noMultiLvlLbl val="0"/>
      </c:catAx>
      <c:valAx>
        <c:axId val="533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55389"/>
        <c:axId val="66322491"/>
      </c:barChart>
      <c:catAx>
        <c:axId val="990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491"/>
        <c:auto val="1"/>
        <c:lblAlgn val="ctr"/>
        <c:lblOffset val="100"/>
        <c:noMultiLvlLbl val="0"/>
      </c:catAx>
      <c:valAx>
        <c:axId val="663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6078"/>
        <c:axId val="30415636"/>
      </c:barChart>
      <c:catAx>
        <c:axId val="400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636"/>
        <c:auto val="1"/>
        <c:lblAlgn val="ctr"/>
        <c:lblOffset val="100"/>
        <c:noMultiLvlLbl val="0"/>
      </c:catAx>
      <c:valAx>
        <c:axId val="304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15933"/>
        <c:axId val="15783982"/>
      </c:barChart>
      <c:catAx>
        <c:axId val="559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82"/>
        <c:auto val="1"/>
        <c:lblAlgn val="ctr"/>
        <c:lblOffset val="100"/>
        <c:noMultiLvlLbl val="0"/>
      </c:catAx>
      <c:valAx>
        <c:axId val="157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3614"/>
        <c:axId val="13053826"/>
      </c:barChart>
      <c:catAx>
        <c:axId val="684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826"/>
        <c:auto val="1"/>
        <c:lblAlgn val="ctr"/>
        <c:lblOffset val="100"/>
        <c:noMultiLvlLbl val="0"/>
      </c:catAx>
      <c:valAx>
        <c:axId val="130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0806"/>
        <c:axId val="35870717"/>
      </c:barChart>
      <c:catAx>
        <c:axId val="344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717"/>
        <c:auto val="1"/>
        <c:lblAlgn val="ctr"/>
        <c:lblOffset val="100"/>
        <c:noMultiLvlLbl val="0"/>
      </c:catAx>
      <c:valAx>
        <c:axId val="358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6620"/>
        <c:axId val="60782462"/>
      </c:barChart>
      <c:catAx>
        <c:axId val="590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462"/>
        <c:auto val="1"/>
        <c:lblAlgn val="ctr"/>
        <c:lblOffset val="100"/>
        <c:noMultiLvlLbl val="0"/>
      </c:catAx>
      <c:valAx>
        <c:axId val="607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16165"/>
        <c:axId val="65866331"/>
      </c:barChart>
      <c:catAx>
        <c:axId val="709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331"/>
        <c:auto val="1"/>
        <c:lblAlgn val="ctr"/>
        <c:lblOffset val="100"/>
        <c:noMultiLvlLbl val="0"/>
      </c:catAx>
      <c:valAx>
        <c:axId val="658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35441"/>
        <c:axId val="60283012"/>
      </c:barChart>
      <c:catAx>
        <c:axId val="5293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012"/>
        <c:auto val="1"/>
        <c:lblAlgn val="ctr"/>
        <c:lblOffset val="100"/>
        <c:noMultiLvlLbl val="0"/>
      </c:catAx>
      <c:valAx>
        <c:axId val="602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