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218"/>
        <c:axId val="45514213"/>
      </c:scatterChart>
      <c:valAx>
        <c:axId val="743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13"/>
        <c:crossesAt val="0"/>
        <c:crossBetween val="midCat"/>
      </c:valAx>
      <c:valAx>
        <c:axId val="4551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99230"/>
        <c:axId val="61311820"/>
      </c:scatterChart>
      <c:valAx>
        <c:axId val="4949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820"/>
        <c:crossesAt val="0"/>
        <c:crossBetween val="midCat"/>
      </c:valAx>
      <c:valAx>
        <c:axId val="6131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31410"/>
        <c:axId val="2223884"/>
      </c:scatterChart>
      <c:valAx>
        <c:axId val="8553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84"/>
        <c:crossesAt val="0"/>
        <c:crossBetween val="midCat"/>
      </c:valAx>
      <c:valAx>
        <c:axId val="222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5692"/>
        <c:axId val="50947238"/>
      </c:scatterChart>
      <c:valAx>
        <c:axId val="4090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238"/>
        <c:crossesAt val="0"/>
        <c:crossBetween val="midCat"/>
      </c:valAx>
      <c:valAx>
        <c:axId val="5094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