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227"/>
        <c:axId val="12445379"/>
      </c:scatterChart>
      <c:valAx>
        <c:axId val="641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379"/>
        <c:crossesAt val="0"/>
        <c:crossBetween val="midCat"/>
      </c:valAx>
      <c:valAx>
        <c:axId val="1244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46392"/>
        <c:axId val="94725997"/>
      </c:scatterChart>
      <c:valAx>
        <c:axId val="7294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997"/>
        <c:crossesAt val="0"/>
        <c:crossBetween val="midCat"/>
      </c:valAx>
      <c:valAx>
        <c:axId val="9472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94718"/>
        <c:axId val="49320780"/>
      </c:scatterChart>
      <c:valAx>
        <c:axId val="2389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780"/>
        <c:crossesAt val="0"/>
        <c:crossBetween val="midCat"/>
      </c:valAx>
      <c:valAx>
        <c:axId val="4932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65608"/>
        <c:axId val="48819621"/>
      </c:scatterChart>
      <c:valAx>
        <c:axId val="2476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621"/>
        <c:crossesAt val="0"/>
        <c:crossBetween val="midCat"/>
      </c:valAx>
      <c:valAx>
        <c:axId val="4881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