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756708"/>
        <c:axId val="70166547"/>
      </c:barChart>
      <c:catAx>
        <c:axId val="4475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6547"/>
        <c:auto val="1"/>
        <c:lblAlgn val="ctr"/>
        <c:lblOffset val="100"/>
        <c:noMultiLvlLbl val="0"/>
      </c:catAx>
      <c:valAx>
        <c:axId val="7016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381500"/>
        <c:axId val="79240586"/>
      </c:barChart>
      <c:catAx>
        <c:axId val="6338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0586"/>
        <c:auto val="1"/>
        <c:lblAlgn val="ctr"/>
        <c:lblOffset val="100"/>
        <c:noMultiLvlLbl val="0"/>
      </c:catAx>
      <c:valAx>
        <c:axId val="7924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50470"/>
        <c:axId val="59365990"/>
      </c:barChart>
      <c:catAx>
        <c:axId val="2915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990"/>
        <c:auto val="1"/>
        <c:lblAlgn val="ctr"/>
        <c:lblOffset val="100"/>
        <c:noMultiLvlLbl val="0"/>
      </c:catAx>
      <c:valAx>
        <c:axId val="5936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86787"/>
        <c:axId val="18122252"/>
      </c:barChart>
      <c:catAx>
        <c:axId val="9448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2252"/>
        <c:auto val="1"/>
        <c:lblAlgn val="ctr"/>
        <c:lblOffset val="100"/>
        <c:noMultiLvlLbl val="0"/>
      </c:catAx>
      <c:valAx>
        <c:axId val="1812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214877"/>
        <c:axId val="95793712"/>
      </c:barChart>
      <c:catAx>
        <c:axId val="9821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3712"/>
        <c:auto val="1"/>
        <c:lblAlgn val="ctr"/>
        <c:lblOffset val="100"/>
        <c:noMultiLvlLbl val="0"/>
      </c:catAx>
      <c:valAx>
        <c:axId val="9579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34105"/>
        <c:axId val="92490256"/>
      </c:barChart>
      <c:catAx>
        <c:axId val="5353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0256"/>
        <c:auto val="1"/>
        <c:lblAlgn val="ctr"/>
        <c:lblOffset val="100"/>
        <c:noMultiLvlLbl val="0"/>
      </c:catAx>
      <c:valAx>
        <c:axId val="9249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05939"/>
        <c:axId val="10939489"/>
      </c:barChart>
      <c:catAx>
        <c:axId val="7890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9489"/>
        <c:auto val="1"/>
        <c:lblAlgn val="ctr"/>
        <c:lblOffset val="100"/>
        <c:noMultiLvlLbl val="0"/>
      </c:catAx>
      <c:valAx>
        <c:axId val="1093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295"/>
        <c:axId val="76039111"/>
      </c:barChart>
      <c:catAx>
        <c:axId val="73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111"/>
        <c:auto val="1"/>
        <c:lblAlgn val="ctr"/>
        <c:lblOffset val="100"/>
        <c:noMultiLvlLbl val="0"/>
      </c:catAx>
      <c:valAx>
        <c:axId val="7603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162702"/>
        <c:axId val="97103363"/>
      </c:barChart>
      <c:catAx>
        <c:axId val="9316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363"/>
        <c:auto val="1"/>
        <c:lblAlgn val="ctr"/>
        <c:lblOffset val="100"/>
        <c:noMultiLvlLbl val="0"/>
      </c:catAx>
      <c:valAx>
        <c:axId val="9710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84844"/>
        <c:axId val="37277354"/>
      </c:barChart>
      <c:catAx>
        <c:axId val="1428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7354"/>
        <c:auto val="1"/>
        <c:lblAlgn val="ctr"/>
        <c:lblOffset val="100"/>
        <c:noMultiLvlLbl val="0"/>
      </c:catAx>
      <c:valAx>
        <c:axId val="3727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5616"/>
        <c:axId val="97753617"/>
      </c:barChart>
      <c:catAx>
        <c:axId val="967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617"/>
        <c:auto val="1"/>
        <c:lblAlgn val="ctr"/>
        <c:lblOffset val="100"/>
        <c:noMultiLvlLbl val="0"/>
      </c:catAx>
      <c:valAx>
        <c:axId val="9775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83523"/>
        <c:axId val="37563311"/>
      </c:barChart>
      <c:catAx>
        <c:axId val="6508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311"/>
        <c:auto val="1"/>
        <c:lblAlgn val="ctr"/>
        <c:lblOffset val="100"/>
        <c:noMultiLvlLbl val="0"/>
      </c:catAx>
      <c:valAx>
        <c:axId val="3756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16811"/>
        <c:axId val="29131010"/>
      </c:barChart>
      <c:catAx>
        <c:axId val="9551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1010"/>
        <c:auto val="1"/>
        <c:lblAlgn val="ctr"/>
        <c:lblOffset val="100"/>
        <c:noMultiLvlLbl val="0"/>
      </c:catAx>
      <c:valAx>
        <c:axId val="2913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79479"/>
        <c:axId val="55771668"/>
      </c:barChart>
      <c:catAx>
        <c:axId val="6777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668"/>
        <c:auto val="1"/>
        <c:lblAlgn val="ctr"/>
        <c:lblOffset val="100"/>
        <c:noMultiLvlLbl val="0"/>
      </c:catAx>
      <c:valAx>
        <c:axId val="5577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04830"/>
        <c:axId val="38134437"/>
      </c:barChart>
      <c:catAx>
        <c:axId val="2100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4437"/>
        <c:auto val="1"/>
        <c:lblAlgn val="ctr"/>
        <c:lblOffset val="100"/>
        <c:noMultiLvlLbl val="0"/>
      </c:catAx>
      <c:valAx>
        <c:axId val="3813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65999"/>
        <c:axId val="50076929"/>
      </c:barChart>
      <c:catAx>
        <c:axId val="7536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6929"/>
        <c:auto val="1"/>
        <c:lblAlgn val="ctr"/>
        <c:lblOffset val="100"/>
        <c:noMultiLvlLbl val="0"/>
      </c:catAx>
      <c:valAx>
        <c:axId val="5007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97157"/>
        <c:axId val="27827752"/>
      </c:barChart>
      <c:catAx>
        <c:axId val="3639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752"/>
        <c:auto val="1"/>
        <c:lblAlgn val="ctr"/>
        <c:lblOffset val="100"/>
        <c:noMultiLvlLbl val="0"/>
      </c:catAx>
      <c:valAx>
        <c:axId val="2782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096870"/>
        <c:axId val="85011246"/>
      </c:barChart>
      <c:catAx>
        <c:axId val="5609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1246"/>
        <c:auto val="1"/>
        <c:lblAlgn val="ctr"/>
        <c:lblOffset val="100"/>
        <c:noMultiLvlLbl val="0"/>
      </c:catAx>
      <c:valAx>
        <c:axId val="8501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