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35411"/>
        <c:axId val="71074254"/>
      </c:scatterChart>
      <c:valAx>
        <c:axId val="1033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254"/>
        <c:crossesAt val="0"/>
        <c:crossBetween val="midCat"/>
      </c:valAx>
      <c:valAx>
        <c:axId val="7107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58288"/>
        <c:axId val="59967047"/>
      </c:scatterChart>
      <c:valAx>
        <c:axId val="4735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047"/>
        <c:crossesAt val="0"/>
        <c:crossBetween val="midCat"/>
      </c:valAx>
      <c:valAx>
        <c:axId val="5996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84743"/>
        <c:axId val="81433449"/>
      </c:scatterChart>
      <c:valAx>
        <c:axId val="7988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449"/>
        <c:crossesAt val="0"/>
        <c:crossBetween val="midCat"/>
      </c:valAx>
      <c:valAx>
        <c:axId val="8143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44040"/>
        <c:axId val="20548065"/>
      </c:scatterChart>
      <c:valAx>
        <c:axId val="3084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065"/>
        <c:crossesAt val="0"/>
        <c:crossBetween val="midCat"/>
      </c:valAx>
      <c:valAx>
        <c:axId val="2054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