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36890"/>
        <c:axId val="68410040"/>
      </c:barChart>
      <c:catAx>
        <c:axId val="1353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040"/>
        <c:auto val="1"/>
        <c:lblAlgn val="ctr"/>
        <c:lblOffset val="100"/>
        <c:noMultiLvlLbl val="0"/>
      </c:catAx>
      <c:valAx>
        <c:axId val="6841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19757"/>
        <c:axId val="71150927"/>
      </c:barChart>
      <c:catAx>
        <c:axId val="6711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927"/>
        <c:auto val="1"/>
        <c:lblAlgn val="ctr"/>
        <c:lblOffset val="100"/>
        <c:noMultiLvlLbl val="0"/>
      </c:catAx>
      <c:valAx>
        <c:axId val="7115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93111"/>
        <c:axId val="93905638"/>
      </c:barChart>
      <c:catAx>
        <c:axId val="4659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638"/>
        <c:auto val="1"/>
        <c:lblAlgn val="ctr"/>
        <c:lblOffset val="100"/>
        <c:noMultiLvlLbl val="0"/>
      </c:catAx>
      <c:valAx>
        <c:axId val="9390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3359"/>
        <c:axId val="63163897"/>
      </c:barChart>
      <c:catAx>
        <c:axId val="684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897"/>
        <c:auto val="1"/>
        <c:lblAlgn val="ctr"/>
        <c:lblOffset val="100"/>
        <c:noMultiLvlLbl val="0"/>
      </c:catAx>
      <c:valAx>
        <c:axId val="6316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05912"/>
        <c:axId val="11689134"/>
      </c:barChart>
      <c:catAx>
        <c:axId val="7990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134"/>
        <c:auto val="1"/>
        <c:lblAlgn val="ctr"/>
        <c:lblOffset val="100"/>
        <c:noMultiLvlLbl val="0"/>
      </c:catAx>
      <c:valAx>
        <c:axId val="1168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12339"/>
        <c:axId val="11444718"/>
      </c:barChart>
      <c:catAx>
        <c:axId val="8611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718"/>
        <c:auto val="1"/>
        <c:lblAlgn val="ctr"/>
        <c:lblOffset val="100"/>
        <c:noMultiLvlLbl val="0"/>
      </c:catAx>
      <c:valAx>
        <c:axId val="1144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56524"/>
        <c:axId val="59142695"/>
      </c:barChart>
      <c:catAx>
        <c:axId val="9415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695"/>
        <c:auto val="1"/>
        <c:lblAlgn val="ctr"/>
        <c:lblOffset val="100"/>
        <c:noMultiLvlLbl val="0"/>
      </c:catAx>
      <c:valAx>
        <c:axId val="5914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94957"/>
        <c:axId val="69664047"/>
      </c:barChart>
      <c:catAx>
        <c:axId val="2969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047"/>
        <c:auto val="1"/>
        <c:lblAlgn val="ctr"/>
        <c:lblOffset val="100"/>
        <c:noMultiLvlLbl val="0"/>
      </c:catAx>
      <c:valAx>
        <c:axId val="6966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02237"/>
        <c:axId val="54248943"/>
      </c:barChart>
      <c:catAx>
        <c:axId val="7780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943"/>
        <c:auto val="1"/>
        <c:lblAlgn val="ctr"/>
        <c:lblOffset val="100"/>
        <c:noMultiLvlLbl val="0"/>
      </c:catAx>
      <c:valAx>
        <c:axId val="5424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6839"/>
        <c:axId val="95611913"/>
      </c:barChart>
      <c:catAx>
        <c:axId val="183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913"/>
        <c:auto val="1"/>
        <c:lblAlgn val="ctr"/>
        <c:lblOffset val="100"/>
        <c:noMultiLvlLbl val="0"/>
      </c:catAx>
      <c:valAx>
        <c:axId val="9561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20108"/>
        <c:axId val="19600249"/>
      </c:barChart>
      <c:catAx>
        <c:axId val="5052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249"/>
        <c:auto val="1"/>
        <c:lblAlgn val="ctr"/>
        <c:lblOffset val="100"/>
        <c:noMultiLvlLbl val="0"/>
      </c:catAx>
      <c:valAx>
        <c:axId val="1960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90376"/>
        <c:axId val="57241309"/>
      </c:barChart>
      <c:catAx>
        <c:axId val="5149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309"/>
        <c:auto val="1"/>
        <c:lblAlgn val="ctr"/>
        <c:lblOffset val="100"/>
        <c:noMultiLvlLbl val="0"/>
      </c:catAx>
      <c:valAx>
        <c:axId val="5724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824"/>
        <c:axId val="2898479"/>
      </c:barChart>
      <c:catAx>
        <c:axId val="11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79"/>
        <c:auto val="1"/>
        <c:lblAlgn val="ctr"/>
        <c:lblOffset val="100"/>
        <c:noMultiLvlLbl val="0"/>
      </c:catAx>
      <c:valAx>
        <c:axId val="289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19802"/>
        <c:axId val="50338682"/>
      </c:barChart>
      <c:catAx>
        <c:axId val="4311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682"/>
        <c:auto val="1"/>
        <c:lblAlgn val="ctr"/>
        <c:lblOffset val="100"/>
        <c:noMultiLvlLbl val="0"/>
      </c:catAx>
      <c:valAx>
        <c:axId val="5033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45198"/>
        <c:axId val="15641563"/>
      </c:barChart>
      <c:catAx>
        <c:axId val="7394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563"/>
        <c:auto val="1"/>
        <c:lblAlgn val="ctr"/>
        <c:lblOffset val="100"/>
        <c:noMultiLvlLbl val="0"/>
      </c:catAx>
      <c:valAx>
        <c:axId val="1564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01027"/>
        <c:axId val="36570865"/>
      </c:barChart>
      <c:catAx>
        <c:axId val="1770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865"/>
        <c:auto val="1"/>
        <c:lblAlgn val="ctr"/>
        <c:lblOffset val="100"/>
        <c:noMultiLvlLbl val="0"/>
      </c:catAx>
      <c:valAx>
        <c:axId val="3657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56563"/>
        <c:axId val="99600990"/>
      </c:barChart>
      <c:catAx>
        <c:axId val="7415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990"/>
        <c:auto val="1"/>
        <c:lblAlgn val="ctr"/>
        <c:lblOffset val="100"/>
        <c:noMultiLvlLbl val="0"/>
      </c:catAx>
      <c:valAx>
        <c:axId val="9960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43590"/>
        <c:axId val="35853834"/>
      </c:barChart>
      <c:catAx>
        <c:axId val="2534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834"/>
        <c:auto val="1"/>
        <c:lblAlgn val="ctr"/>
        <c:lblOffset val="100"/>
        <c:noMultiLvlLbl val="0"/>
      </c:catAx>
      <c:valAx>
        <c:axId val="3585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