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379"/>
        <c:axId val="1325243"/>
      </c:scatterChart>
      <c:valAx>
        <c:axId val="331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43"/>
        <c:crossesAt val="0"/>
        <c:crossBetween val="midCat"/>
      </c:valAx>
      <c:valAx>
        <c:axId val="132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64197"/>
        <c:axId val="72294198"/>
      </c:scatterChart>
      <c:valAx>
        <c:axId val="9766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198"/>
        <c:crossesAt val="0"/>
        <c:crossBetween val="midCat"/>
      </c:valAx>
      <c:valAx>
        <c:axId val="7229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611"/>
        <c:axId val="29999764"/>
      </c:scatterChart>
      <c:valAx>
        <c:axId val="323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764"/>
        <c:crossesAt val="0"/>
        <c:crossBetween val="midCat"/>
      </c:valAx>
      <c:valAx>
        <c:axId val="2999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7602"/>
        <c:axId val="67018745"/>
      </c:scatterChart>
      <c:valAx>
        <c:axId val="5405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45"/>
        <c:crossesAt val="0"/>
        <c:crossBetween val="midCat"/>
      </c:valAx>
      <c:valAx>
        <c:axId val="6701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