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46889"/>
        <c:axId val="49102471"/>
      </c:barChart>
      <c:catAx>
        <c:axId val="4164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471"/>
        <c:auto val="1"/>
        <c:lblAlgn val="ctr"/>
        <c:lblOffset val="100"/>
        <c:noMultiLvlLbl val="0"/>
      </c:catAx>
      <c:valAx>
        <c:axId val="491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98970"/>
        <c:axId val="31700386"/>
      </c:barChart>
      <c:catAx>
        <c:axId val="478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386"/>
        <c:auto val="1"/>
        <c:lblAlgn val="ctr"/>
        <c:lblOffset val="100"/>
        <c:noMultiLvlLbl val="0"/>
      </c:catAx>
      <c:valAx>
        <c:axId val="317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63306"/>
        <c:axId val="7678455"/>
      </c:barChart>
      <c:catAx>
        <c:axId val="1506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55"/>
        <c:auto val="1"/>
        <c:lblAlgn val="ctr"/>
        <c:lblOffset val="100"/>
        <c:noMultiLvlLbl val="0"/>
      </c:catAx>
      <c:valAx>
        <c:axId val="76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09875"/>
        <c:axId val="53352184"/>
      </c:barChart>
      <c:catAx>
        <c:axId val="567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184"/>
        <c:auto val="1"/>
        <c:lblAlgn val="ctr"/>
        <c:lblOffset val="100"/>
        <c:noMultiLvlLbl val="0"/>
      </c:catAx>
      <c:valAx>
        <c:axId val="533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62471"/>
        <c:axId val="94267353"/>
      </c:barChart>
      <c:catAx>
        <c:axId val="153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353"/>
        <c:auto val="1"/>
        <c:lblAlgn val="ctr"/>
        <c:lblOffset val="100"/>
        <c:noMultiLvlLbl val="0"/>
      </c:catAx>
      <c:valAx>
        <c:axId val="942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75302"/>
        <c:axId val="57441385"/>
      </c:barChart>
      <c:catAx>
        <c:axId val="722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385"/>
        <c:auto val="1"/>
        <c:lblAlgn val="ctr"/>
        <c:lblOffset val="100"/>
        <c:noMultiLvlLbl val="0"/>
      </c:catAx>
      <c:valAx>
        <c:axId val="574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69842"/>
        <c:axId val="10419264"/>
      </c:barChart>
      <c:catAx>
        <c:axId val="921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264"/>
        <c:auto val="1"/>
        <c:lblAlgn val="ctr"/>
        <c:lblOffset val="100"/>
        <c:noMultiLvlLbl val="0"/>
      </c:catAx>
      <c:valAx>
        <c:axId val="104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06747"/>
        <c:axId val="93862282"/>
      </c:barChart>
      <c:catAx>
        <c:axId val="818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282"/>
        <c:auto val="1"/>
        <c:lblAlgn val="ctr"/>
        <c:lblOffset val="100"/>
        <c:noMultiLvlLbl val="0"/>
      </c:catAx>
      <c:valAx>
        <c:axId val="938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81758"/>
        <c:axId val="61394130"/>
      </c:barChart>
      <c:catAx>
        <c:axId val="7798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130"/>
        <c:auto val="1"/>
        <c:lblAlgn val="ctr"/>
        <c:lblOffset val="100"/>
        <c:noMultiLvlLbl val="0"/>
      </c:catAx>
      <c:valAx>
        <c:axId val="613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17333"/>
        <c:axId val="85070602"/>
      </c:barChart>
      <c:catAx>
        <c:axId val="620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602"/>
        <c:auto val="1"/>
        <c:lblAlgn val="ctr"/>
        <c:lblOffset val="100"/>
        <c:noMultiLvlLbl val="0"/>
      </c:catAx>
      <c:valAx>
        <c:axId val="850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20809"/>
        <c:axId val="13391325"/>
      </c:barChart>
      <c:catAx>
        <c:axId val="349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325"/>
        <c:auto val="1"/>
        <c:lblAlgn val="ctr"/>
        <c:lblOffset val="100"/>
        <c:noMultiLvlLbl val="0"/>
      </c:catAx>
      <c:valAx>
        <c:axId val="133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1679"/>
        <c:axId val="86207016"/>
      </c:barChart>
      <c:catAx>
        <c:axId val="439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016"/>
        <c:auto val="1"/>
        <c:lblAlgn val="ctr"/>
        <c:lblOffset val="100"/>
        <c:noMultiLvlLbl val="0"/>
      </c:catAx>
      <c:valAx>
        <c:axId val="862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92169"/>
        <c:axId val="47790079"/>
      </c:barChart>
      <c:catAx>
        <c:axId val="2409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079"/>
        <c:auto val="1"/>
        <c:lblAlgn val="ctr"/>
        <c:lblOffset val="100"/>
        <c:noMultiLvlLbl val="0"/>
      </c:catAx>
      <c:valAx>
        <c:axId val="477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32655"/>
        <c:axId val="93501111"/>
      </c:barChart>
      <c:catAx>
        <c:axId val="583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111"/>
        <c:auto val="1"/>
        <c:lblAlgn val="ctr"/>
        <c:lblOffset val="100"/>
        <c:noMultiLvlLbl val="0"/>
      </c:catAx>
      <c:valAx>
        <c:axId val="935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21261"/>
        <c:axId val="93569071"/>
      </c:barChart>
      <c:catAx>
        <c:axId val="2542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071"/>
        <c:auto val="1"/>
        <c:lblAlgn val="ctr"/>
        <c:lblOffset val="100"/>
        <c:noMultiLvlLbl val="0"/>
      </c:catAx>
      <c:valAx>
        <c:axId val="935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62533"/>
        <c:axId val="70319885"/>
      </c:barChart>
      <c:catAx>
        <c:axId val="6496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885"/>
        <c:auto val="1"/>
        <c:lblAlgn val="ctr"/>
        <c:lblOffset val="100"/>
        <c:noMultiLvlLbl val="0"/>
      </c:catAx>
      <c:valAx>
        <c:axId val="703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89162"/>
        <c:axId val="5964993"/>
      </c:barChart>
      <c:catAx>
        <c:axId val="503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93"/>
        <c:auto val="1"/>
        <c:lblAlgn val="ctr"/>
        <c:lblOffset val="100"/>
        <c:noMultiLvlLbl val="0"/>
      </c:catAx>
      <c:valAx>
        <c:axId val="59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72924"/>
        <c:axId val="77725739"/>
      </c:barChart>
      <c:catAx>
        <c:axId val="243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739"/>
        <c:auto val="1"/>
        <c:lblAlgn val="ctr"/>
        <c:lblOffset val="100"/>
        <c:noMultiLvlLbl val="0"/>
      </c:catAx>
      <c:valAx>
        <c:axId val="777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