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150"/>
        <c:axId val="78125027"/>
      </c:scatterChart>
      <c:valAx>
        <c:axId val="504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027"/>
        <c:crossesAt val="0"/>
        <c:crossBetween val="midCat"/>
      </c:valAx>
      <c:valAx>
        <c:axId val="7812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50100"/>
        <c:axId val="78748887"/>
      </c:scatterChart>
      <c:valAx>
        <c:axId val="9215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887"/>
        <c:crossesAt val="0"/>
        <c:crossBetween val="midCat"/>
      </c:valAx>
      <c:valAx>
        <c:axId val="7874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92575"/>
        <c:axId val="92405210"/>
      </c:scatterChart>
      <c:valAx>
        <c:axId val="8409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210"/>
        <c:crossesAt val="0"/>
        <c:crossBetween val="midCat"/>
      </c:valAx>
      <c:valAx>
        <c:axId val="9240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1326"/>
        <c:axId val="14973680"/>
      </c:scatterChart>
      <c:valAx>
        <c:axId val="8755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680"/>
        <c:crossesAt val="0"/>
        <c:crossBetween val="midCat"/>
      </c:valAx>
      <c:valAx>
        <c:axId val="1497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