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98"/>
        <c:axId val="25885765"/>
      </c:barChart>
      <c:catAx>
        <c:axId val="3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65"/>
        <c:auto val="1"/>
        <c:lblAlgn val="ctr"/>
        <c:lblOffset val="100"/>
        <c:noMultiLvlLbl val="0"/>
      </c:catAx>
      <c:valAx>
        <c:axId val="258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80333"/>
        <c:axId val="79910426"/>
      </c:barChart>
      <c:catAx>
        <c:axId val="491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426"/>
        <c:auto val="1"/>
        <c:lblAlgn val="ctr"/>
        <c:lblOffset val="100"/>
        <c:noMultiLvlLbl val="0"/>
      </c:catAx>
      <c:valAx>
        <c:axId val="799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6927"/>
        <c:axId val="19888844"/>
      </c:barChart>
      <c:catAx>
        <c:axId val="980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44"/>
        <c:auto val="1"/>
        <c:lblAlgn val="ctr"/>
        <c:lblOffset val="100"/>
        <c:noMultiLvlLbl val="0"/>
      </c:catAx>
      <c:valAx>
        <c:axId val="198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65171"/>
        <c:axId val="94719208"/>
      </c:barChart>
      <c:catAx>
        <c:axId val="293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208"/>
        <c:auto val="1"/>
        <c:lblAlgn val="ctr"/>
        <c:lblOffset val="100"/>
        <c:noMultiLvlLbl val="0"/>
      </c:catAx>
      <c:valAx>
        <c:axId val="947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9653"/>
        <c:axId val="45244101"/>
      </c:barChart>
      <c:catAx>
        <c:axId val="633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01"/>
        <c:auto val="1"/>
        <c:lblAlgn val="ctr"/>
        <c:lblOffset val="100"/>
        <c:noMultiLvlLbl val="0"/>
      </c:catAx>
      <c:valAx>
        <c:axId val="452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731"/>
        <c:axId val="86639437"/>
      </c:barChart>
      <c:catAx>
        <c:axId val="92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37"/>
        <c:auto val="1"/>
        <c:lblAlgn val="ctr"/>
        <c:lblOffset val="100"/>
        <c:noMultiLvlLbl val="0"/>
      </c:catAx>
      <c:valAx>
        <c:axId val="866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717"/>
        <c:axId val="52827050"/>
      </c:barChart>
      <c:catAx>
        <c:axId val="88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050"/>
        <c:auto val="1"/>
        <c:lblAlgn val="ctr"/>
        <c:lblOffset val="100"/>
        <c:noMultiLvlLbl val="0"/>
      </c:catAx>
      <c:valAx>
        <c:axId val="528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186"/>
        <c:axId val="97638063"/>
      </c:barChart>
      <c:catAx>
        <c:axId val="55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63"/>
        <c:auto val="1"/>
        <c:lblAlgn val="ctr"/>
        <c:lblOffset val="100"/>
        <c:noMultiLvlLbl val="0"/>
      </c:catAx>
      <c:valAx>
        <c:axId val="976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06149"/>
        <c:axId val="21156392"/>
      </c:barChart>
      <c:catAx>
        <c:axId val="861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92"/>
        <c:auto val="1"/>
        <c:lblAlgn val="ctr"/>
        <c:lblOffset val="100"/>
        <c:noMultiLvlLbl val="0"/>
      </c:catAx>
      <c:valAx>
        <c:axId val="211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616"/>
        <c:axId val="81632684"/>
      </c:barChart>
      <c:catAx>
        <c:axId val="94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84"/>
        <c:auto val="1"/>
        <c:lblAlgn val="ctr"/>
        <c:lblOffset val="100"/>
        <c:noMultiLvlLbl val="0"/>
      </c:catAx>
      <c:valAx>
        <c:axId val="816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0195"/>
        <c:axId val="65552431"/>
      </c:barChart>
      <c:catAx>
        <c:axId val="389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431"/>
        <c:auto val="1"/>
        <c:lblAlgn val="ctr"/>
        <c:lblOffset val="100"/>
        <c:noMultiLvlLbl val="0"/>
      </c:catAx>
      <c:valAx>
        <c:axId val="655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3668"/>
        <c:axId val="10600984"/>
      </c:barChart>
      <c:catAx>
        <c:axId val="326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84"/>
        <c:auto val="1"/>
        <c:lblAlgn val="ctr"/>
        <c:lblOffset val="100"/>
        <c:noMultiLvlLbl val="0"/>
      </c:catAx>
      <c:valAx>
        <c:axId val="106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4604"/>
        <c:axId val="57005966"/>
      </c:barChart>
      <c:catAx>
        <c:axId val="102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66"/>
        <c:auto val="1"/>
        <c:lblAlgn val="ctr"/>
        <c:lblOffset val="100"/>
        <c:noMultiLvlLbl val="0"/>
      </c:catAx>
      <c:valAx>
        <c:axId val="570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186"/>
        <c:axId val="53019269"/>
      </c:barChart>
      <c:catAx>
        <c:axId val="37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69"/>
        <c:auto val="1"/>
        <c:lblAlgn val="ctr"/>
        <c:lblOffset val="100"/>
        <c:noMultiLvlLbl val="0"/>
      </c:catAx>
      <c:valAx>
        <c:axId val="530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4876"/>
        <c:axId val="62611433"/>
      </c:barChart>
      <c:catAx>
        <c:axId val="39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433"/>
        <c:auto val="1"/>
        <c:lblAlgn val="ctr"/>
        <c:lblOffset val="100"/>
        <c:noMultiLvlLbl val="0"/>
      </c:catAx>
      <c:valAx>
        <c:axId val="626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4234"/>
        <c:axId val="56780627"/>
      </c:barChart>
      <c:catAx>
        <c:axId val="218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627"/>
        <c:auto val="1"/>
        <c:lblAlgn val="ctr"/>
        <c:lblOffset val="100"/>
        <c:noMultiLvlLbl val="0"/>
      </c:catAx>
      <c:valAx>
        <c:axId val="567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49583"/>
        <c:axId val="5729593"/>
      </c:barChart>
      <c:catAx>
        <c:axId val="403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93"/>
        <c:auto val="1"/>
        <c:lblAlgn val="ctr"/>
        <c:lblOffset val="100"/>
        <c:noMultiLvlLbl val="0"/>
      </c:catAx>
      <c:valAx>
        <c:axId val="57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1234"/>
        <c:axId val="6662641"/>
      </c:barChart>
      <c:catAx>
        <c:axId val="281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41"/>
        <c:auto val="1"/>
        <c:lblAlgn val="ctr"/>
        <c:lblOffset val="100"/>
        <c:noMultiLvlLbl val="0"/>
      </c:catAx>
      <c:valAx>
        <c:axId val="66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