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870300"/>
        <c:axId val="18114578"/>
      </c:barChart>
      <c:catAx>
        <c:axId val="46870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4578"/>
        <c:auto val="1"/>
        <c:lblAlgn val="ctr"/>
        <c:lblOffset val="100"/>
        <c:noMultiLvlLbl val="0"/>
      </c:catAx>
      <c:valAx>
        <c:axId val="1811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0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577906"/>
        <c:axId val="88373211"/>
      </c:barChart>
      <c:catAx>
        <c:axId val="36577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3211"/>
        <c:auto val="1"/>
        <c:lblAlgn val="ctr"/>
        <c:lblOffset val="100"/>
        <c:noMultiLvlLbl val="0"/>
      </c:catAx>
      <c:valAx>
        <c:axId val="8837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7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960516"/>
        <c:axId val="98900776"/>
      </c:barChart>
      <c:catAx>
        <c:axId val="62960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0776"/>
        <c:auto val="1"/>
        <c:lblAlgn val="ctr"/>
        <c:lblOffset val="100"/>
        <c:noMultiLvlLbl val="0"/>
      </c:catAx>
      <c:valAx>
        <c:axId val="9890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0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056133"/>
        <c:axId val="17468989"/>
      </c:barChart>
      <c:catAx>
        <c:axId val="21056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8989"/>
        <c:auto val="1"/>
        <c:lblAlgn val="ctr"/>
        <c:lblOffset val="100"/>
        <c:noMultiLvlLbl val="0"/>
      </c:catAx>
      <c:valAx>
        <c:axId val="1746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6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797747"/>
        <c:axId val="43347159"/>
      </c:barChart>
      <c:catAx>
        <c:axId val="12797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7159"/>
        <c:auto val="1"/>
        <c:lblAlgn val="ctr"/>
        <c:lblOffset val="100"/>
        <c:noMultiLvlLbl val="0"/>
      </c:catAx>
      <c:valAx>
        <c:axId val="4334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7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90373"/>
        <c:axId val="77224632"/>
      </c:barChart>
      <c:catAx>
        <c:axId val="4990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4632"/>
        <c:auto val="1"/>
        <c:lblAlgn val="ctr"/>
        <c:lblOffset val="100"/>
        <c:noMultiLvlLbl val="0"/>
      </c:catAx>
      <c:valAx>
        <c:axId val="7722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955565"/>
        <c:axId val="31863107"/>
      </c:barChart>
      <c:catAx>
        <c:axId val="60955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3107"/>
        <c:auto val="1"/>
        <c:lblAlgn val="ctr"/>
        <c:lblOffset val="100"/>
        <c:noMultiLvlLbl val="0"/>
      </c:catAx>
      <c:valAx>
        <c:axId val="3186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5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555589"/>
        <c:axId val="20475531"/>
      </c:barChart>
      <c:catAx>
        <c:axId val="32555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5531"/>
        <c:auto val="1"/>
        <c:lblAlgn val="ctr"/>
        <c:lblOffset val="100"/>
        <c:noMultiLvlLbl val="0"/>
      </c:catAx>
      <c:valAx>
        <c:axId val="2047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5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891061"/>
        <c:axId val="67591831"/>
      </c:barChart>
      <c:catAx>
        <c:axId val="89891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1831"/>
        <c:auto val="1"/>
        <c:lblAlgn val="ctr"/>
        <c:lblOffset val="100"/>
        <c:noMultiLvlLbl val="0"/>
      </c:catAx>
      <c:valAx>
        <c:axId val="6759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1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100667"/>
        <c:axId val="14333085"/>
      </c:barChart>
      <c:catAx>
        <c:axId val="31100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3085"/>
        <c:auto val="1"/>
        <c:lblAlgn val="ctr"/>
        <c:lblOffset val="100"/>
        <c:noMultiLvlLbl val="0"/>
      </c:catAx>
      <c:valAx>
        <c:axId val="1433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0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616769"/>
        <c:axId val="37861286"/>
      </c:barChart>
      <c:catAx>
        <c:axId val="50616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1286"/>
        <c:auto val="1"/>
        <c:lblAlgn val="ctr"/>
        <c:lblOffset val="100"/>
        <c:noMultiLvlLbl val="0"/>
      </c:catAx>
      <c:valAx>
        <c:axId val="3786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6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351244"/>
        <c:axId val="13148771"/>
      </c:barChart>
      <c:catAx>
        <c:axId val="86351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8771"/>
        <c:auto val="1"/>
        <c:lblAlgn val="ctr"/>
        <c:lblOffset val="100"/>
        <c:noMultiLvlLbl val="0"/>
      </c:catAx>
      <c:valAx>
        <c:axId val="1314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1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226510"/>
        <c:axId val="8944081"/>
      </c:barChart>
      <c:catAx>
        <c:axId val="86226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081"/>
        <c:auto val="1"/>
        <c:lblAlgn val="ctr"/>
        <c:lblOffset val="100"/>
        <c:noMultiLvlLbl val="0"/>
      </c:catAx>
      <c:valAx>
        <c:axId val="894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6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714690"/>
        <c:axId val="20322979"/>
      </c:barChart>
      <c:catAx>
        <c:axId val="83714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2979"/>
        <c:auto val="1"/>
        <c:lblAlgn val="ctr"/>
        <c:lblOffset val="100"/>
        <c:noMultiLvlLbl val="0"/>
      </c:catAx>
      <c:valAx>
        <c:axId val="2032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4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944691"/>
        <c:axId val="2831112"/>
      </c:barChart>
      <c:catAx>
        <c:axId val="95944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112"/>
        <c:auto val="1"/>
        <c:lblAlgn val="ctr"/>
        <c:lblOffset val="100"/>
        <c:noMultiLvlLbl val="0"/>
      </c:catAx>
      <c:valAx>
        <c:axId val="283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4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48850"/>
        <c:axId val="80620237"/>
      </c:barChart>
      <c:catAx>
        <c:axId val="6148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0237"/>
        <c:auto val="1"/>
        <c:lblAlgn val="ctr"/>
        <c:lblOffset val="100"/>
        <c:noMultiLvlLbl val="0"/>
      </c:catAx>
      <c:valAx>
        <c:axId val="8062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790062"/>
        <c:axId val="20440456"/>
      </c:barChart>
      <c:catAx>
        <c:axId val="61790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0456"/>
        <c:auto val="1"/>
        <c:lblAlgn val="ctr"/>
        <c:lblOffset val="100"/>
        <c:noMultiLvlLbl val="0"/>
      </c:catAx>
      <c:valAx>
        <c:axId val="2044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0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082176"/>
        <c:axId val="22296045"/>
      </c:barChart>
      <c:catAx>
        <c:axId val="51082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6045"/>
        <c:auto val="1"/>
        <c:lblAlgn val="ctr"/>
        <c:lblOffset val="100"/>
        <c:noMultiLvlLbl val="0"/>
      </c:catAx>
      <c:valAx>
        <c:axId val="2229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2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