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12112"/>
        <c:axId val="89066126"/>
      </c:scatterChart>
      <c:valAx>
        <c:axId val="7501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126"/>
        <c:crossesAt val="0"/>
        <c:crossBetween val="midCat"/>
      </c:valAx>
      <c:valAx>
        <c:axId val="8906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41257"/>
        <c:axId val="29276400"/>
      </c:scatterChart>
      <c:valAx>
        <c:axId val="4144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400"/>
        <c:crossesAt val="0"/>
        <c:crossBetween val="midCat"/>
      </c:valAx>
      <c:valAx>
        <c:axId val="2927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83576"/>
        <c:axId val="40492508"/>
      </c:scatterChart>
      <c:valAx>
        <c:axId val="3328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08"/>
        <c:crossesAt val="0"/>
        <c:crossBetween val="midCat"/>
      </c:valAx>
      <c:valAx>
        <c:axId val="4049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0880"/>
        <c:axId val="72209145"/>
      </c:scatterChart>
      <c:valAx>
        <c:axId val="4128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145"/>
        <c:crossesAt val="0"/>
        <c:crossBetween val="midCat"/>
      </c:valAx>
      <c:valAx>
        <c:axId val="7220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