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95112"/>
        <c:axId val="81089766"/>
      </c:scatterChart>
      <c:valAx>
        <c:axId val="37495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766"/>
        <c:crossesAt val="0"/>
        <c:crossBetween val="midCat"/>
      </c:valAx>
      <c:valAx>
        <c:axId val="81089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50776"/>
        <c:axId val="61990542"/>
      </c:scatterChart>
      <c:valAx>
        <c:axId val="9275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542"/>
        <c:crossesAt val="0"/>
        <c:crossBetween val="midCat"/>
      </c:valAx>
      <c:valAx>
        <c:axId val="61990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68644"/>
        <c:axId val="98262126"/>
      </c:scatterChart>
      <c:valAx>
        <c:axId val="94968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126"/>
        <c:crossesAt val="0"/>
        <c:crossBetween val="midCat"/>
      </c:valAx>
      <c:valAx>
        <c:axId val="98262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05217"/>
        <c:axId val="36516740"/>
      </c:scatterChart>
      <c:valAx>
        <c:axId val="90605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740"/>
        <c:crossesAt val="0"/>
        <c:crossBetween val="midCat"/>
      </c:valAx>
      <c:valAx>
        <c:axId val="36516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