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92938"/>
        <c:axId val="10235861"/>
      </c:barChart>
      <c:catAx>
        <c:axId val="527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861"/>
        <c:auto val="1"/>
        <c:lblAlgn val="ctr"/>
        <c:lblOffset val="100"/>
        <c:noMultiLvlLbl val="0"/>
      </c:catAx>
      <c:valAx>
        <c:axId val="102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12233"/>
        <c:axId val="68446681"/>
      </c:barChart>
      <c:catAx>
        <c:axId val="759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681"/>
        <c:auto val="1"/>
        <c:lblAlgn val="ctr"/>
        <c:lblOffset val="100"/>
        <c:noMultiLvlLbl val="0"/>
      </c:catAx>
      <c:valAx>
        <c:axId val="6844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75493"/>
        <c:axId val="75503464"/>
      </c:barChart>
      <c:catAx>
        <c:axId val="5277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464"/>
        <c:auto val="1"/>
        <c:lblAlgn val="ctr"/>
        <c:lblOffset val="100"/>
        <c:noMultiLvlLbl val="0"/>
      </c:catAx>
      <c:valAx>
        <c:axId val="755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97191"/>
        <c:axId val="53072440"/>
      </c:barChart>
      <c:catAx>
        <c:axId val="937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440"/>
        <c:auto val="1"/>
        <c:lblAlgn val="ctr"/>
        <c:lblOffset val="100"/>
        <c:noMultiLvlLbl val="0"/>
      </c:catAx>
      <c:valAx>
        <c:axId val="530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56947"/>
        <c:axId val="78686609"/>
      </c:barChart>
      <c:catAx>
        <c:axId val="974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609"/>
        <c:auto val="1"/>
        <c:lblAlgn val="ctr"/>
        <c:lblOffset val="100"/>
        <c:noMultiLvlLbl val="0"/>
      </c:catAx>
      <c:valAx>
        <c:axId val="786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27092"/>
        <c:axId val="41414795"/>
      </c:barChart>
      <c:catAx>
        <c:axId val="5812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795"/>
        <c:auto val="1"/>
        <c:lblAlgn val="ctr"/>
        <c:lblOffset val="100"/>
        <c:noMultiLvlLbl val="0"/>
      </c:catAx>
      <c:valAx>
        <c:axId val="414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915"/>
        <c:axId val="56588204"/>
      </c:barChart>
      <c:catAx>
        <c:axId val="92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204"/>
        <c:auto val="1"/>
        <c:lblAlgn val="ctr"/>
        <c:lblOffset val="100"/>
        <c:noMultiLvlLbl val="0"/>
      </c:catAx>
      <c:valAx>
        <c:axId val="565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067"/>
        <c:axId val="35146952"/>
      </c:barChart>
      <c:catAx>
        <c:axId val="63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952"/>
        <c:auto val="1"/>
        <c:lblAlgn val="ctr"/>
        <c:lblOffset val="100"/>
        <c:noMultiLvlLbl val="0"/>
      </c:catAx>
      <c:valAx>
        <c:axId val="351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68916"/>
        <c:axId val="10648066"/>
      </c:barChart>
      <c:catAx>
        <c:axId val="1436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066"/>
        <c:auto val="1"/>
        <c:lblAlgn val="ctr"/>
        <c:lblOffset val="100"/>
        <c:noMultiLvlLbl val="0"/>
      </c:catAx>
      <c:valAx>
        <c:axId val="106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91912"/>
        <c:axId val="51287786"/>
      </c:barChart>
      <c:catAx>
        <c:axId val="9299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786"/>
        <c:auto val="1"/>
        <c:lblAlgn val="ctr"/>
        <c:lblOffset val="100"/>
        <c:noMultiLvlLbl val="0"/>
      </c:catAx>
      <c:valAx>
        <c:axId val="512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04850"/>
        <c:axId val="75748165"/>
      </c:barChart>
      <c:catAx>
        <c:axId val="314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65"/>
        <c:auto val="1"/>
        <c:lblAlgn val="ctr"/>
        <c:lblOffset val="100"/>
        <c:noMultiLvlLbl val="0"/>
      </c:catAx>
      <c:valAx>
        <c:axId val="757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1876"/>
        <c:axId val="71411346"/>
      </c:barChart>
      <c:catAx>
        <c:axId val="9955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346"/>
        <c:auto val="1"/>
        <c:lblAlgn val="ctr"/>
        <c:lblOffset val="100"/>
        <c:noMultiLvlLbl val="0"/>
      </c:catAx>
      <c:valAx>
        <c:axId val="714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61385"/>
        <c:axId val="81309688"/>
      </c:barChart>
      <c:catAx>
        <c:axId val="671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688"/>
        <c:auto val="1"/>
        <c:lblAlgn val="ctr"/>
        <c:lblOffset val="100"/>
        <c:noMultiLvlLbl val="0"/>
      </c:catAx>
      <c:valAx>
        <c:axId val="813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99328"/>
        <c:axId val="20777332"/>
      </c:barChart>
      <c:catAx>
        <c:axId val="2799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332"/>
        <c:auto val="1"/>
        <c:lblAlgn val="ctr"/>
        <c:lblOffset val="100"/>
        <c:noMultiLvlLbl val="0"/>
      </c:catAx>
      <c:valAx>
        <c:axId val="207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96145"/>
        <c:axId val="57647368"/>
      </c:barChart>
      <c:catAx>
        <c:axId val="7829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368"/>
        <c:auto val="1"/>
        <c:lblAlgn val="ctr"/>
        <c:lblOffset val="100"/>
        <c:noMultiLvlLbl val="0"/>
      </c:catAx>
      <c:valAx>
        <c:axId val="576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27428"/>
        <c:axId val="71095832"/>
      </c:barChart>
      <c:catAx>
        <c:axId val="186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832"/>
        <c:auto val="1"/>
        <c:lblAlgn val="ctr"/>
        <c:lblOffset val="100"/>
        <c:noMultiLvlLbl val="0"/>
      </c:catAx>
      <c:valAx>
        <c:axId val="710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6709"/>
        <c:axId val="78359959"/>
      </c:barChart>
      <c:catAx>
        <c:axId val="9450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959"/>
        <c:auto val="1"/>
        <c:lblAlgn val="ctr"/>
        <c:lblOffset val="100"/>
        <c:noMultiLvlLbl val="0"/>
      </c:catAx>
      <c:valAx>
        <c:axId val="783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73885"/>
        <c:axId val="11111952"/>
      </c:barChart>
      <c:catAx>
        <c:axId val="318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952"/>
        <c:auto val="1"/>
        <c:lblAlgn val="ctr"/>
        <c:lblOffset val="100"/>
        <c:noMultiLvlLbl val="0"/>
      </c:catAx>
      <c:valAx>
        <c:axId val="111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