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1865"/>
        <c:axId val="88112007"/>
      </c:scatterChart>
      <c:valAx>
        <c:axId val="567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07"/>
        <c:crossesAt val="0"/>
        <c:crossBetween val="midCat"/>
      </c:valAx>
      <c:valAx>
        <c:axId val="8811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5333"/>
        <c:axId val="96128654"/>
      </c:scatterChart>
      <c:valAx>
        <c:axId val="3109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54"/>
        <c:crossesAt val="0"/>
        <c:crossBetween val="midCat"/>
      </c:valAx>
      <c:valAx>
        <c:axId val="9612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8619"/>
        <c:axId val="5634447"/>
      </c:scatterChart>
      <c:valAx>
        <c:axId val="5252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7"/>
        <c:crossesAt val="0"/>
        <c:crossBetween val="midCat"/>
      </c:valAx>
      <c:valAx>
        <c:axId val="563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7609"/>
        <c:axId val="25493776"/>
      </c:scatterChart>
      <c:valAx>
        <c:axId val="6402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76"/>
        <c:crossesAt val="0"/>
        <c:crossBetween val="midCat"/>
      </c:valAx>
      <c:valAx>
        <c:axId val="2549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