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20380"/>
        <c:axId val="66186251"/>
      </c:barChart>
      <c:catAx>
        <c:axId val="8072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251"/>
        <c:auto val="1"/>
        <c:lblAlgn val="ctr"/>
        <c:lblOffset val="100"/>
        <c:noMultiLvlLbl val="0"/>
      </c:catAx>
      <c:valAx>
        <c:axId val="661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99068"/>
        <c:axId val="1476627"/>
      </c:barChart>
      <c:catAx>
        <c:axId val="3959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27"/>
        <c:auto val="1"/>
        <c:lblAlgn val="ctr"/>
        <c:lblOffset val="100"/>
        <c:noMultiLvlLbl val="0"/>
      </c:catAx>
      <c:valAx>
        <c:axId val="147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39108"/>
        <c:axId val="20203691"/>
      </c:barChart>
      <c:catAx>
        <c:axId val="904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691"/>
        <c:auto val="1"/>
        <c:lblAlgn val="ctr"/>
        <c:lblOffset val="100"/>
        <c:noMultiLvlLbl val="0"/>
      </c:catAx>
      <c:valAx>
        <c:axId val="202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32544"/>
        <c:axId val="17996451"/>
      </c:barChart>
      <c:catAx>
        <c:axId val="7963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451"/>
        <c:auto val="1"/>
        <c:lblAlgn val="ctr"/>
        <c:lblOffset val="100"/>
        <c:noMultiLvlLbl val="0"/>
      </c:catAx>
      <c:valAx>
        <c:axId val="179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00126"/>
        <c:axId val="81358392"/>
      </c:barChart>
      <c:catAx>
        <c:axId val="9850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392"/>
        <c:auto val="1"/>
        <c:lblAlgn val="ctr"/>
        <c:lblOffset val="100"/>
        <c:noMultiLvlLbl val="0"/>
      </c:catAx>
      <c:valAx>
        <c:axId val="813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96367"/>
        <c:axId val="38383413"/>
      </c:barChart>
      <c:catAx>
        <c:axId val="2959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413"/>
        <c:auto val="1"/>
        <c:lblAlgn val="ctr"/>
        <c:lblOffset val="100"/>
        <c:noMultiLvlLbl val="0"/>
      </c:catAx>
      <c:valAx>
        <c:axId val="383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10270"/>
        <c:axId val="14537265"/>
      </c:barChart>
      <c:catAx>
        <c:axId val="6521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265"/>
        <c:auto val="1"/>
        <c:lblAlgn val="ctr"/>
        <c:lblOffset val="100"/>
        <c:noMultiLvlLbl val="0"/>
      </c:catAx>
      <c:valAx>
        <c:axId val="145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89233"/>
        <c:axId val="71428258"/>
      </c:barChart>
      <c:catAx>
        <c:axId val="906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258"/>
        <c:auto val="1"/>
        <c:lblAlgn val="ctr"/>
        <c:lblOffset val="100"/>
        <c:noMultiLvlLbl val="0"/>
      </c:catAx>
      <c:valAx>
        <c:axId val="714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7773"/>
        <c:axId val="63648588"/>
      </c:barChart>
      <c:catAx>
        <c:axId val="747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588"/>
        <c:auto val="1"/>
        <c:lblAlgn val="ctr"/>
        <c:lblOffset val="100"/>
        <c:noMultiLvlLbl val="0"/>
      </c:catAx>
      <c:valAx>
        <c:axId val="6364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52161"/>
        <c:axId val="7716743"/>
      </c:barChart>
      <c:catAx>
        <c:axId val="4345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43"/>
        <c:auto val="1"/>
        <c:lblAlgn val="ctr"/>
        <c:lblOffset val="100"/>
        <c:noMultiLvlLbl val="0"/>
      </c:catAx>
      <c:valAx>
        <c:axId val="77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61583"/>
        <c:axId val="70374648"/>
      </c:barChart>
      <c:catAx>
        <c:axId val="7546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648"/>
        <c:auto val="1"/>
        <c:lblAlgn val="ctr"/>
        <c:lblOffset val="100"/>
        <c:noMultiLvlLbl val="0"/>
      </c:catAx>
      <c:valAx>
        <c:axId val="703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18440"/>
        <c:axId val="29819585"/>
      </c:barChart>
      <c:catAx>
        <c:axId val="5021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585"/>
        <c:auto val="1"/>
        <c:lblAlgn val="ctr"/>
        <c:lblOffset val="100"/>
        <c:noMultiLvlLbl val="0"/>
      </c:catAx>
      <c:valAx>
        <c:axId val="298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87613"/>
        <c:axId val="58968017"/>
      </c:barChart>
      <c:catAx>
        <c:axId val="813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017"/>
        <c:auto val="1"/>
        <c:lblAlgn val="ctr"/>
        <c:lblOffset val="100"/>
        <c:noMultiLvlLbl val="0"/>
      </c:catAx>
      <c:valAx>
        <c:axId val="589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20129"/>
        <c:axId val="58588059"/>
      </c:barChart>
      <c:catAx>
        <c:axId val="571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059"/>
        <c:auto val="1"/>
        <c:lblAlgn val="ctr"/>
        <c:lblOffset val="100"/>
        <c:noMultiLvlLbl val="0"/>
      </c:catAx>
      <c:valAx>
        <c:axId val="585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23389"/>
        <c:axId val="36178575"/>
      </c:barChart>
      <c:catAx>
        <c:axId val="831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575"/>
        <c:auto val="1"/>
        <c:lblAlgn val="ctr"/>
        <c:lblOffset val="100"/>
        <c:noMultiLvlLbl val="0"/>
      </c:catAx>
      <c:valAx>
        <c:axId val="361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85440"/>
        <c:axId val="95569174"/>
      </c:barChart>
      <c:catAx>
        <c:axId val="7208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174"/>
        <c:auto val="1"/>
        <c:lblAlgn val="ctr"/>
        <c:lblOffset val="100"/>
        <c:noMultiLvlLbl val="0"/>
      </c:catAx>
      <c:valAx>
        <c:axId val="9556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37403"/>
        <c:axId val="12012229"/>
      </c:barChart>
      <c:catAx>
        <c:axId val="9763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229"/>
        <c:auto val="1"/>
        <c:lblAlgn val="ctr"/>
        <c:lblOffset val="100"/>
        <c:noMultiLvlLbl val="0"/>
      </c:catAx>
      <c:valAx>
        <c:axId val="120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70834"/>
        <c:axId val="884509"/>
      </c:barChart>
      <c:catAx>
        <c:axId val="6127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9"/>
        <c:auto val="1"/>
        <c:lblAlgn val="ctr"/>
        <c:lblOffset val="100"/>
        <c:noMultiLvlLbl val="0"/>
      </c:catAx>
      <c:valAx>
        <c:axId val="8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