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64451"/>
        <c:axId val="88235356"/>
      </c:scatterChart>
      <c:valAx>
        <c:axId val="4276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356"/>
        <c:crossesAt val="0"/>
        <c:crossBetween val="midCat"/>
      </c:valAx>
      <c:valAx>
        <c:axId val="8823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13508"/>
        <c:axId val="21347975"/>
      </c:scatterChart>
      <c:valAx>
        <c:axId val="7971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975"/>
        <c:crossesAt val="0"/>
        <c:crossBetween val="midCat"/>
      </c:valAx>
      <c:valAx>
        <c:axId val="2134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66474"/>
        <c:axId val="72527318"/>
      </c:scatterChart>
      <c:valAx>
        <c:axId val="50066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318"/>
        <c:crossesAt val="0"/>
        <c:crossBetween val="midCat"/>
      </c:valAx>
      <c:valAx>
        <c:axId val="72527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35273"/>
        <c:axId val="73191176"/>
      </c:scatterChart>
      <c:valAx>
        <c:axId val="8703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176"/>
        <c:crossesAt val="0"/>
        <c:crossBetween val="midCat"/>
      </c:valAx>
      <c:valAx>
        <c:axId val="7319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