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834"/>
        <c:axId val="64167788"/>
      </c:barChart>
      <c:catAx>
        <c:axId val="99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788"/>
        <c:auto val="1"/>
        <c:lblAlgn val="ctr"/>
        <c:lblOffset val="100"/>
        <c:noMultiLvlLbl val="0"/>
      </c:catAx>
      <c:valAx>
        <c:axId val="641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1673"/>
        <c:axId val="80613888"/>
      </c:barChart>
      <c:catAx>
        <c:axId val="177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888"/>
        <c:auto val="1"/>
        <c:lblAlgn val="ctr"/>
        <c:lblOffset val="100"/>
        <c:noMultiLvlLbl val="0"/>
      </c:catAx>
      <c:valAx>
        <c:axId val="8061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03491"/>
        <c:axId val="1621850"/>
      </c:barChart>
      <c:catAx>
        <c:axId val="7030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50"/>
        <c:auto val="1"/>
        <c:lblAlgn val="ctr"/>
        <c:lblOffset val="100"/>
        <c:noMultiLvlLbl val="0"/>
      </c:catAx>
      <c:valAx>
        <c:axId val="162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73852"/>
        <c:axId val="24078589"/>
      </c:barChart>
      <c:catAx>
        <c:axId val="1967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589"/>
        <c:auto val="1"/>
        <c:lblAlgn val="ctr"/>
        <c:lblOffset val="100"/>
        <c:noMultiLvlLbl val="0"/>
      </c:catAx>
      <c:valAx>
        <c:axId val="240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5509"/>
        <c:axId val="23110963"/>
      </c:barChart>
      <c:catAx>
        <c:axId val="25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0963"/>
        <c:auto val="1"/>
        <c:lblAlgn val="ctr"/>
        <c:lblOffset val="100"/>
        <c:noMultiLvlLbl val="0"/>
      </c:catAx>
      <c:valAx>
        <c:axId val="231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37772"/>
        <c:axId val="29570335"/>
      </c:barChart>
      <c:catAx>
        <c:axId val="342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335"/>
        <c:auto val="1"/>
        <c:lblAlgn val="ctr"/>
        <c:lblOffset val="100"/>
        <c:noMultiLvlLbl val="0"/>
      </c:catAx>
      <c:valAx>
        <c:axId val="295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81628"/>
        <c:axId val="45663338"/>
      </c:barChart>
      <c:catAx>
        <c:axId val="9048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338"/>
        <c:auto val="1"/>
        <c:lblAlgn val="ctr"/>
        <c:lblOffset val="100"/>
        <c:noMultiLvlLbl val="0"/>
      </c:catAx>
      <c:valAx>
        <c:axId val="456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32453"/>
        <c:axId val="57928651"/>
      </c:barChart>
      <c:catAx>
        <c:axId val="9923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51"/>
        <c:auto val="1"/>
        <c:lblAlgn val="ctr"/>
        <c:lblOffset val="100"/>
        <c:noMultiLvlLbl val="0"/>
      </c:catAx>
      <c:valAx>
        <c:axId val="5792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3223"/>
        <c:axId val="3963189"/>
      </c:barChart>
      <c:catAx>
        <c:axId val="1473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89"/>
        <c:auto val="1"/>
        <c:lblAlgn val="ctr"/>
        <c:lblOffset val="100"/>
        <c:noMultiLvlLbl val="0"/>
      </c:catAx>
      <c:valAx>
        <c:axId val="396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92373"/>
        <c:axId val="37696940"/>
      </c:barChart>
      <c:catAx>
        <c:axId val="614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940"/>
        <c:auto val="1"/>
        <c:lblAlgn val="ctr"/>
        <c:lblOffset val="100"/>
        <c:noMultiLvlLbl val="0"/>
      </c:catAx>
      <c:valAx>
        <c:axId val="376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7880"/>
        <c:axId val="99361151"/>
      </c:barChart>
      <c:catAx>
        <c:axId val="384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151"/>
        <c:auto val="1"/>
        <c:lblAlgn val="ctr"/>
        <c:lblOffset val="100"/>
        <c:noMultiLvlLbl val="0"/>
      </c:catAx>
      <c:valAx>
        <c:axId val="9936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55486"/>
        <c:axId val="59003497"/>
      </c:barChart>
      <c:catAx>
        <c:axId val="255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3497"/>
        <c:auto val="1"/>
        <c:lblAlgn val="ctr"/>
        <c:lblOffset val="100"/>
        <c:noMultiLvlLbl val="0"/>
      </c:catAx>
      <c:valAx>
        <c:axId val="5900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73220"/>
        <c:axId val="81829702"/>
      </c:barChart>
      <c:catAx>
        <c:axId val="812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702"/>
        <c:auto val="1"/>
        <c:lblAlgn val="ctr"/>
        <c:lblOffset val="100"/>
        <c:noMultiLvlLbl val="0"/>
      </c:catAx>
      <c:valAx>
        <c:axId val="818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4001"/>
        <c:axId val="23683129"/>
      </c:barChart>
      <c:catAx>
        <c:axId val="2823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129"/>
        <c:auto val="1"/>
        <c:lblAlgn val="ctr"/>
        <c:lblOffset val="100"/>
        <c:noMultiLvlLbl val="0"/>
      </c:catAx>
      <c:valAx>
        <c:axId val="236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2083"/>
        <c:axId val="64431379"/>
      </c:barChart>
      <c:catAx>
        <c:axId val="619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379"/>
        <c:auto val="1"/>
        <c:lblAlgn val="ctr"/>
        <c:lblOffset val="100"/>
        <c:noMultiLvlLbl val="0"/>
      </c:catAx>
      <c:valAx>
        <c:axId val="6443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0649"/>
        <c:axId val="53633003"/>
      </c:barChart>
      <c:catAx>
        <c:axId val="931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003"/>
        <c:auto val="1"/>
        <c:lblAlgn val="ctr"/>
        <c:lblOffset val="100"/>
        <c:noMultiLvlLbl val="0"/>
      </c:catAx>
      <c:valAx>
        <c:axId val="5363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833524"/>
        <c:axId val="62229460"/>
      </c:barChart>
      <c:catAx>
        <c:axId val="6483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9460"/>
        <c:auto val="1"/>
        <c:lblAlgn val="ctr"/>
        <c:lblOffset val="100"/>
        <c:noMultiLvlLbl val="0"/>
      </c:catAx>
      <c:valAx>
        <c:axId val="622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6971"/>
        <c:axId val="24920184"/>
      </c:barChart>
      <c:catAx>
        <c:axId val="458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184"/>
        <c:auto val="1"/>
        <c:lblAlgn val="ctr"/>
        <c:lblOffset val="100"/>
        <c:noMultiLvlLbl val="0"/>
      </c:catAx>
      <c:valAx>
        <c:axId val="2492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