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49413"/>
        <c:axId val="8991359"/>
      </c:barChart>
      <c:catAx>
        <c:axId val="488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9"/>
        <c:auto val="1"/>
        <c:lblAlgn val="ctr"/>
        <c:lblOffset val="100"/>
        <c:noMultiLvlLbl val="0"/>
      </c:catAx>
      <c:valAx>
        <c:axId val="89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6747"/>
        <c:axId val="2356331"/>
      </c:barChart>
      <c:catAx>
        <c:axId val="973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1"/>
        <c:auto val="1"/>
        <c:lblAlgn val="ctr"/>
        <c:lblOffset val="100"/>
        <c:noMultiLvlLbl val="0"/>
      </c:catAx>
      <c:valAx>
        <c:axId val="23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5532"/>
        <c:axId val="41147646"/>
      </c:barChart>
      <c:catAx>
        <c:axId val="628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646"/>
        <c:auto val="1"/>
        <c:lblAlgn val="ctr"/>
        <c:lblOffset val="100"/>
        <c:noMultiLvlLbl val="0"/>
      </c:catAx>
      <c:valAx>
        <c:axId val="411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8532"/>
        <c:axId val="81110728"/>
      </c:barChart>
      <c:catAx>
        <c:axId val="344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728"/>
        <c:auto val="1"/>
        <c:lblAlgn val="ctr"/>
        <c:lblOffset val="100"/>
        <c:noMultiLvlLbl val="0"/>
      </c:catAx>
      <c:valAx>
        <c:axId val="811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1897"/>
        <c:axId val="28295999"/>
      </c:barChart>
      <c:catAx>
        <c:axId val="851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999"/>
        <c:auto val="1"/>
        <c:lblAlgn val="ctr"/>
        <c:lblOffset val="100"/>
        <c:noMultiLvlLbl val="0"/>
      </c:catAx>
      <c:valAx>
        <c:axId val="282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272"/>
        <c:axId val="8815137"/>
      </c:barChart>
      <c:catAx>
        <c:axId val="46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37"/>
        <c:auto val="1"/>
        <c:lblAlgn val="ctr"/>
        <c:lblOffset val="100"/>
        <c:noMultiLvlLbl val="0"/>
      </c:catAx>
      <c:valAx>
        <c:axId val="88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9581"/>
        <c:axId val="91368673"/>
      </c:barChart>
      <c:catAx>
        <c:axId val="119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73"/>
        <c:auto val="1"/>
        <c:lblAlgn val="ctr"/>
        <c:lblOffset val="100"/>
        <c:noMultiLvlLbl val="0"/>
      </c:catAx>
      <c:valAx>
        <c:axId val="913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39982"/>
        <c:axId val="81703825"/>
      </c:barChart>
      <c:catAx>
        <c:axId val="490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825"/>
        <c:auto val="1"/>
        <c:lblAlgn val="ctr"/>
        <c:lblOffset val="100"/>
        <c:noMultiLvlLbl val="0"/>
      </c:catAx>
      <c:valAx>
        <c:axId val="817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493"/>
        <c:axId val="28468917"/>
      </c:barChart>
      <c:catAx>
        <c:axId val="64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17"/>
        <c:auto val="1"/>
        <c:lblAlgn val="ctr"/>
        <c:lblOffset val="100"/>
        <c:noMultiLvlLbl val="0"/>
      </c:catAx>
      <c:valAx>
        <c:axId val="284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3313"/>
        <c:axId val="29249512"/>
      </c:barChart>
      <c:catAx>
        <c:axId val="448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12"/>
        <c:auto val="1"/>
        <c:lblAlgn val="ctr"/>
        <c:lblOffset val="100"/>
        <c:noMultiLvlLbl val="0"/>
      </c:catAx>
      <c:valAx>
        <c:axId val="292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9452"/>
        <c:axId val="24026272"/>
      </c:barChart>
      <c:catAx>
        <c:axId val="457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272"/>
        <c:auto val="1"/>
        <c:lblAlgn val="ctr"/>
        <c:lblOffset val="100"/>
        <c:noMultiLvlLbl val="0"/>
      </c:catAx>
      <c:valAx>
        <c:axId val="240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7898"/>
        <c:axId val="96189650"/>
      </c:barChart>
      <c:catAx>
        <c:axId val="122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50"/>
        <c:auto val="1"/>
        <c:lblAlgn val="ctr"/>
        <c:lblOffset val="100"/>
        <c:noMultiLvlLbl val="0"/>
      </c:catAx>
      <c:valAx>
        <c:axId val="961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8522"/>
        <c:axId val="46489673"/>
      </c:barChart>
      <c:catAx>
        <c:axId val="792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73"/>
        <c:auto val="1"/>
        <c:lblAlgn val="ctr"/>
        <c:lblOffset val="100"/>
        <c:noMultiLvlLbl val="0"/>
      </c:catAx>
      <c:valAx>
        <c:axId val="464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3174"/>
        <c:axId val="33009704"/>
      </c:barChart>
      <c:catAx>
        <c:axId val="2102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04"/>
        <c:auto val="1"/>
        <c:lblAlgn val="ctr"/>
        <c:lblOffset val="100"/>
        <c:noMultiLvlLbl val="0"/>
      </c:catAx>
      <c:valAx>
        <c:axId val="330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1334"/>
        <c:axId val="56502778"/>
      </c:barChart>
      <c:catAx>
        <c:axId val="973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778"/>
        <c:auto val="1"/>
        <c:lblAlgn val="ctr"/>
        <c:lblOffset val="100"/>
        <c:noMultiLvlLbl val="0"/>
      </c:catAx>
      <c:valAx>
        <c:axId val="565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4163"/>
        <c:axId val="20928700"/>
      </c:barChart>
      <c:catAx>
        <c:axId val="608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00"/>
        <c:auto val="1"/>
        <c:lblAlgn val="ctr"/>
        <c:lblOffset val="100"/>
        <c:noMultiLvlLbl val="0"/>
      </c:catAx>
      <c:valAx>
        <c:axId val="209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6386"/>
        <c:axId val="95678082"/>
      </c:barChart>
      <c:catAx>
        <c:axId val="220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82"/>
        <c:auto val="1"/>
        <c:lblAlgn val="ctr"/>
        <c:lblOffset val="100"/>
        <c:noMultiLvlLbl val="0"/>
      </c:catAx>
      <c:valAx>
        <c:axId val="956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58237"/>
        <c:axId val="47421740"/>
      </c:barChart>
      <c:catAx>
        <c:axId val="264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740"/>
        <c:auto val="1"/>
        <c:lblAlgn val="ctr"/>
        <c:lblOffset val="100"/>
        <c:noMultiLvlLbl val="0"/>
      </c:catAx>
      <c:valAx>
        <c:axId val="474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