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07371"/>
        <c:axId val="53001301"/>
      </c:scatterChart>
      <c:valAx>
        <c:axId val="81007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301"/>
        <c:crossesAt val="0"/>
        <c:crossBetween val="midCat"/>
      </c:valAx>
      <c:valAx>
        <c:axId val="5300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44390"/>
        <c:axId val="10024755"/>
      </c:scatterChart>
      <c:valAx>
        <c:axId val="3174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755"/>
        <c:crossesAt val="0"/>
        <c:crossBetween val="midCat"/>
      </c:valAx>
      <c:valAx>
        <c:axId val="1002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16089"/>
        <c:axId val="69036346"/>
      </c:scatterChart>
      <c:valAx>
        <c:axId val="31516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346"/>
        <c:crossesAt val="0"/>
        <c:crossBetween val="midCat"/>
      </c:valAx>
      <c:valAx>
        <c:axId val="69036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3047"/>
        <c:axId val="15640165"/>
      </c:scatterChart>
      <c:valAx>
        <c:axId val="802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165"/>
        <c:crossesAt val="0"/>
        <c:crossBetween val="midCat"/>
      </c:valAx>
      <c:valAx>
        <c:axId val="1564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