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64655"/>
        <c:axId val="79549688"/>
      </c:scatterChart>
      <c:valAx>
        <c:axId val="96264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688"/>
        <c:crossesAt val="0"/>
        <c:crossBetween val="midCat"/>
      </c:valAx>
      <c:valAx>
        <c:axId val="7954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97545"/>
        <c:axId val="96418028"/>
      </c:scatterChart>
      <c:valAx>
        <c:axId val="2279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028"/>
        <c:crossesAt val="0"/>
        <c:crossBetween val="midCat"/>
      </c:valAx>
      <c:valAx>
        <c:axId val="96418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56391"/>
        <c:axId val="82149026"/>
      </c:scatterChart>
      <c:valAx>
        <c:axId val="26056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026"/>
        <c:crossesAt val="0"/>
        <c:crossBetween val="midCat"/>
      </c:valAx>
      <c:valAx>
        <c:axId val="8214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23941"/>
        <c:axId val="96465674"/>
      </c:scatterChart>
      <c:valAx>
        <c:axId val="17323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674"/>
        <c:crossesAt val="0"/>
        <c:crossBetween val="midCat"/>
      </c:valAx>
      <c:valAx>
        <c:axId val="96465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