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20825"/>
        <c:axId val="8278488"/>
      </c:barChart>
      <c:catAx>
        <c:axId val="4952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8"/>
        <c:auto val="1"/>
        <c:lblAlgn val="ctr"/>
        <c:lblOffset val="100"/>
        <c:noMultiLvlLbl val="0"/>
      </c:catAx>
      <c:valAx>
        <c:axId val="82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66343"/>
        <c:axId val="95383594"/>
      </c:barChart>
      <c:catAx>
        <c:axId val="760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594"/>
        <c:auto val="1"/>
        <c:lblAlgn val="ctr"/>
        <c:lblOffset val="100"/>
        <c:noMultiLvlLbl val="0"/>
      </c:catAx>
      <c:valAx>
        <c:axId val="953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28409"/>
        <c:axId val="35278668"/>
      </c:barChart>
      <c:catAx>
        <c:axId val="214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668"/>
        <c:auto val="1"/>
        <c:lblAlgn val="ctr"/>
        <c:lblOffset val="100"/>
        <c:noMultiLvlLbl val="0"/>
      </c:catAx>
      <c:valAx>
        <c:axId val="3527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02647"/>
        <c:axId val="63639391"/>
      </c:barChart>
      <c:catAx>
        <c:axId val="133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91"/>
        <c:auto val="1"/>
        <c:lblAlgn val="ctr"/>
        <c:lblOffset val="100"/>
        <c:noMultiLvlLbl val="0"/>
      </c:catAx>
      <c:valAx>
        <c:axId val="6363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42831"/>
        <c:axId val="83011122"/>
      </c:barChart>
      <c:catAx>
        <c:axId val="8264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22"/>
        <c:auto val="1"/>
        <c:lblAlgn val="ctr"/>
        <c:lblOffset val="100"/>
        <c:noMultiLvlLbl val="0"/>
      </c:catAx>
      <c:valAx>
        <c:axId val="8301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4207"/>
        <c:axId val="13098385"/>
      </c:barChart>
      <c:catAx>
        <c:axId val="731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385"/>
        <c:auto val="1"/>
        <c:lblAlgn val="ctr"/>
        <c:lblOffset val="100"/>
        <c:noMultiLvlLbl val="0"/>
      </c:catAx>
      <c:valAx>
        <c:axId val="1309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5153"/>
        <c:axId val="21605308"/>
      </c:barChart>
      <c:catAx>
        <c:axId val="464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08"/>
        <c:auto val="1"/>
        <c:lblAlgn val="ctr"/>
        <c:lblOffset val="100"/>
        <c:noMultiLvlLbl val="0"/>
      </c:catAx>
      <c:valAx>
        <c:axId val="2160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62079"/>
        <c:axId val="92254918"/>
      </c:barChart>
      <c:catAx>
        <c:axId val="260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18"/>
        <c:auto val="1"/>
        <c:lblAlgn val="ctr"/>
        <c:lblOffset val="100"/>
        <c:noMultiLvlLbl val="0"/>
      </c:catAx>
      <c:valAx>
        <c:axId val="9225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26112"/>
        <c:axId val="72039329"/>
      </c:barChart>
      <c:catAx>
        <c:axId val="2932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329"/>
        <c:auto val="1"/>
        <c:lblAlgn val="ctr"/>
        <c:lblOffset val="100"/>
        <c:noMultiLvlLbl val="0"/>
      </c:catAx>
      <c:valAx>
        <c:axId val="720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3572"/>
        <c:axId val="57988049"/>
      </c:barChart>
      <c:catAx>
        <c:axId val="2055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049"/>
        <c:auto val="1"/>
        <c:lblAlgn val="ctr"/>
        <c:lblOffset val="100"/>
        <c:noMultiLvlLbl val="0"/>
      </c:catAx>
      <c:valAx>
        <c:axId val="579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916"/>
        <c:axId val="26068948"/>
      </c:barChart>
      <c:catAx>
        <c:axId val="236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948"/>
        <c:auto val="1"/>
        <c:lblAlgn val="ctr"/>
        <c:lblOffset val="100"/>
        <c:noMultiLvlLbl val="0"/>
      </c:catAx>
      <c:valAx>
        <c:axId val="2606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14809"/>
        <c:axId val="56382497"/>
      </c:barChart>
      <c:catAx>
        <c:axId val="801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497"/>
        <c:auto val="1"/>
        <c:lblAlgn val="ctr"/>
        <c:lblOffset val="100"/>
        <c:noMultiLvlLbl val="0"/>
      </c:catAx>
      <c:valAx>
        <c:axId val="563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66985"/>
        <c:axId val="14623283"/>
      </c:barChart>
      <c:catAx>
        <c:axId val="482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283"/>
        <c:auto val="1"/>
        <c:lblAlgn val="ctr"/>
        <c:lblOffset val="100"/>
        <c:noMultiLvlLbl val="0"/>
      </c:catAx>
      <c:valAx>
        <c:axId val="146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82620"/>
        <c:axId val="78276543"/>
      </c:barChart>
      <c:catAx>
        <c:axId val="3848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543"/>
        <c:auto val="1"/>
        <c:lblAlgn val="ctr"/>
        <c:lblOffset val="100"/>
        <c:noMultiLvlLbl val="0"/>
      </c:catAx>
      <c:valAx>
        <c:axId val="7827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0150"/>
        <c:axId val="82450516"/>
      </c:barChart>
      <c:catAx>
        <c:axId val="525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16"/>
        <c:auto val="1"/>
        <c:lblAlgn val="ctr"/>
        <c:lblOffset val="100"/>
        <c:noMultiLvlLbl val="0"/>
      </c:catAx>
      <c:valAx>
        <c:axId val="824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45325"/>
        <c:axId val="58442301"/>
      </c:barChart>
      <c:catAx>
        <c:axId val="4324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301"/>
        <c:auto val="1"/>
        <c:lblAlgn val="ctr"/>
        <c:lblOffset val="100"/>
        <c:noMultiLvlLbl val="0"/>
      </c:catAx>
      <c:valAx>
        <c:axId val="5844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207384"/>
        <c:axId val="82910714"/>
      </c:barChart>
      <c:catAx>
        <c:axId val="842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14"/>
        <c:auto val="1"/>
        <c:lblAlgn val="ctr"/>
        <c:lblOffset val="100"/>
        <c:noMultiLvlLbl val="0"/>
      </c:catAx>
      <c:valAx>
        <c:axId val="829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2363"/>
        <c:axId val="15687973"/>
      </c:barChart>
      <c:catAx>
        <c:axId val="9235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973"/>
        <c:auto val="1"/>
        <c:lblAlgn val="ctr"/>
        <c:lblOffset val="100"/>
        <c:noMultiLvlLbl val="0"/>
      </c:catAx>
      <c:valAx>
        <c:axId val="156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