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80739"/>
        <c:axId val="29836513"/>
      </c:scatterChart>
      <c:valAx>
        <c:axId val="96180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513"/>
        <c:crossBetween val="midCat"/>
      </c:valAx>
      <c:valAx>
        <c:axId val="29836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32355"/>
        <c:axId val="46030766"/>
      </c:scatterChart>
      <c:valAx>
        <c:axId val="6273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766"/>
        <c:crossesAt val="0"/>
        <c:crossBetween val="midCat"/>
      </c:valAx>
      <c:valAx>
        <c:axId val="460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