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69324"/>
        <c:axId val="70944899"/>
      </c:scatterChart>
      <c:valAx>
        <c:axId val="9969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899"/>
        <c:crossBetween val="midCat"/>
      </c:valAx>
      <c:valAx>
        <c:axId val="709448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00971"/>
        <c:axId val="92211373"/>
      </c:scatterChart>
      <c:valAx>
        <c:axId val="1680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373"/>
        <c:crossesAt val="0"/>
        <c:crossBetween val="midCat"/>
      </c:valAx>
      <c:valAx>
        <c:axId val="9221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