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55196"/>
        <c:axId val="42523085"/>
      </c:scatterChart>
      <c:valAx>
        <c:axId val="1425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085"/>
        <c:crossesAt val="0"/>
        <c:crossBetween val="midCat"/>
      </c:valAx>
      <c:valAx>
        <c:axId val="42523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1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81669"/>
        <c:axId val="33491345"/>
      </c:scatterChart>
      <c:valAx>
        <c:axId val="2618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345"/>
        <c:crossesAt val="0"/>
        <c:crossBetween val="midCat"/>
      </c:valAx>
      <c:valAx>
        <c:axId val="334913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692865"/>
        <c:axId val="1336479"/>
      </c:scatterChart>
      <c:valAx>
        <c:axId val="32692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79"/>
        <c:crossesAt val="0"/>
        <c:crossBetween val="midCat"/>
        <c:majorUnit val="10"/>
      </c:valAx>
      <c:valAx>
        <c:axId val="1336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77956"/>
        <c:axId val="12758887"/>
      </c:scatterChart>
      <c:valAx>
        <c:axId val="310779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887"/>
        <c:crossesAt val="0"/>
        <c:crossBetween val="midCat"/>
      </c:valAx>
      <c:valAx>
        <c:axId val="127588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70355"/>
        <c:axId val="68287758"/>
      </c:scatterChart>
      <c:valAx>
        <c:axId val="174703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58"/>
        <c:crossesAt val="0"/>
        <c:crossBetween val="midCat"/>
      </c:valAx>
      <c:valAx>
        <c:axId val="68287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