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553869"/>
        <c:axId val="38422348"/>
      </c:barChart>
      <c:catAx>
        <c:axId val="295538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22348"/>
        <c:auto val="1"/>
        <c:lblAlgn val="ctr"/>
        <c:lblOffset val="100"/>
        <c:noMultiLvlLbl val="0"/>
      </c:catAx>
      <c:valAx>
        <c:axId val="38422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538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427202"/>
        <c:axId val="29143461"/>
      </c:scatterChart>
      <c:valAx>
        <c:axId val="7042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461"/>
        <c:crossesAt val="0"/>
        <c:crossBetween val="midCat"/>
      </c:valAx>
      <c:valAx>
        <c:axId val="2914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