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35141"/>
        <c:axId val="97790522"/>
      </c:scatterChart>
      <c:valAx>
        <c:axId val="73035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522"/>
        <c:crossBetween val="midCat"/>
      </c:valAx>
      <c:valAx>
        <c:axId val="97790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3983"/>
        <c:axId val="54245860"/>
      </c:scatterChart>
      <c:valAx>
        <c:axId val="46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60"/>
        <c:crossesAt val="0"/>
        <c:crossBetween val="midCat"/>
      </c:valAx>
      <c:valAx>
        <c:axId val="542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