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51242"/>
        <c:axId val="62746949"/>
      </c:scatterChart>
      <c:valAx>
        <c:axId val="25451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949"/>
        <c:crossBetween val="midCat"/>
      </c:valAx>
      <c:valAx>
        <c:axId val="62746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65173"/>
        <c:axId val="46697720"/>
      </c:scatterChart>
      <c:valAx>
        <c:axId val="3316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720"/>
        <c:crossesAt val="0"/>
        <c:crossBetween val="midCat"/>
      </c:valAx>
      <c:valAx>
        <c:axId val="4669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