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338237"/>
        <c:axId val="25250795"/>
      </c:scatterChart>
      <c:valAx>
        <c:axId val="1533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795"/>
        <c:crossesAt val="0"/>
        <c:crossBetween val="midCat"/>
      </c:valAx>
      <c:valAx>
        <c:axId val="252507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2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342257"/>
        <c:axId val="70154548"/>
      </c:scatterChart>
      <c:valAx>
        <c:axId val="7634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548"/>
        <c:crossesAt val="0"/>
        <c:crossBetween val="midCat"/>
      </c:valAx>
      <c:valAx>
        <c:axId val="701545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60059"/>
        <c:axId val="7612836"/>
      </c:scatterChart>
      <c:valAx>
        <c:axId val="34600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36"/>
        <c:crossesAt val="0"/>
        <c:crossBetween val="midCat"/>
        <c:majorUnit val="10"/>
      </c:valAx>
      <c:valAx>
        <c:axId val="76128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120273"/>
        <c:axId val="9411723"/>
      </c:scatterChart>
      <c:valAx>
        <c:axId val="581202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23"/>
        <c:crossesAt val="0"/>
        <c:crossBetween val="midCat"/>
      </c:valAx>
      <c:valAx>
        <c:axId val="94117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019656"/>
        <c:axId val="21765407"/>
      </c:scatterChart>
      <c:valAx>
        <c:axId val="990196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407"/>
        <c:crossesAt val="0"/>
        <c:crossBetween val="midCat"/>
      </c:valAx>
      <c:valAx>
        <c:axId val="217654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