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9196"/>
        <c:axId val="68021111"/>
      </c:barChart>
      <c:catAx>
        <c:axId val="5579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1111"/>
        <c:auto val="1"/>
        <c:lblAlgn val="ctr"/>
        <c:lblOffset val="100"/>
        <c:noMultiLvlLbl val="0"/>
      </c:catAx>
      <c:valAx>
        <c:axId val="68021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9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25110"/>
        <c:axId val="56742761"/>
      </c:scatterChart>
      <c:valAx>
        <c:axId val="702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761"/>
        <c:crossesAt val="0"/>
        <c:crossBetween val="midCat"/>
      </c:valAx>
      <c:valAx>
        <c:axId val="567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