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05964"/>
        <c:axId val="38802531"/>
      </c:scatterChart>
      <c:valAx>
        <c:axId val="912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02531"/>
        <c:crossesAt val="0"/>
        <c:crossBetween val="midCat"/>
      </c:valAx>
      <c:valAx>
        <c:axId val="3880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0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