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437136"/>
        <c:axId val="47878812"/>
      </c:scatterChart>
      <c:valAx>
        <c:axId val="114371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812"/>
        <c:crossBetween val="midCat"/>
      </c:valAx>
      <c:valAx>
        <c:axId val="478788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71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057096"/>
        <c:axId val="44701481"/>
      </c:scatterChart>
      <c:valAx>
        <c:axId val="5605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481"/>
        <c:crossesAt val="0"/>
        <c:crossBetween val="midCat"/>
      </c:valAx>
      <c:valAx>
        <c:axId val="4470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