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85097"/>
        <c:axId val="89535092"/>
      </c:scatterChart>
      <c:valAx>
        <c:axId val="466850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092"/>
        <c:crossBetween val="midCat"/>
      </c:valAx>
      <c:valAx>
        <c:axId val="895350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0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96662"/>
        <c:axId val="68098336"/>
      </c:scatterChart>
      <c:valAx>
        <c:axId val="9359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336"/>
        <c:crossesAt val="0"/>
        <c:crossBetween val="midCat"/>
      </c:valAx>
      <c:valAx>
        <c:axId val="680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