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735072"/>
        <c:axId val="53357245"/>
      </c:scatterChart>
      <c:valAx>
        <c:axId val="107350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7245"/>
        <c:crossBetween val="midCat"/>
      </c:valAx>
      <c:valAx>
        <c:axId val="533572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0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91763"/>
        <c:axId val="86024474"/>
      </c:scatterChart>
      <c:valAx>
        <c:axId val="4549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474"/>
        <c:crossesAt val="0"/>
        <c:crossBetween val="midCat"/>
      </c:valAx>
      <c:valAx>
        <c:axId val="8602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