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08185"/>
        <c:axId val="81114437"/>
      </c:scatterChart>
      <c:valAx>
        <c:axId val="9008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437"/>
        <c:crossesAt val="0"/>
        <c:crossBetween val="midCat"/>
      </c:valAx>
      <c:valAx>
        <c:axId val="811144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671873"/>
        <c:axId val="62077988"/>
      </c:scatterChart>
      <c:valAx>
        <c:axId val="91671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988"/>
        <c:crossesAt val="0"/>
        <c:crossBetween val="midCat"/>
      </c:valAx>
      <c:valAx>
        <c:axId val="620779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1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972116"/>
        <c:axId val="23519916"/>
      </c:scatterChart>
      <c:valAx>
        <c:axId val="179721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916"/>
        <c:crossesAt val="0"/>
        <c:crossBetween val="midCat"/>
        <c:majorUnit val="10"/>
      </c:valAx>
      <c:valAx>
        <c:axId val="235199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195827"/>
        <c:axId val="96961457"/>
      </c:scatterChart>
      <c:valAx>
        <c:axId val="6819582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457"/>
        <c:crossesAt val="0"/>
        <c:crossBetween val="midCat"/>
      </c:valAx>
      <c:valAx>
        <c:axId val="969614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107816"/>
        <c:axId val="9725279"/>
      </c:scatterChart>
      <c:valAx>
        <c:axId val="351078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79"/>
        <c:crossesAt val="0"/>
        <c:crossBetween val="midCat"/>
      </c:valAx>
      <c:valAx>
        <c:axId val="97252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