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590136"/>
        <c:axId val="76002873"/>
      </c:barChart>
      <c:catAx>
        <c:axId val="41590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02873"/>
        <c:auto val="1"/>
        <c:lblAlgn val="ctr"/>
        <c:lblOffset val="100"/>
        <c:noMultiLvlLbl val="0"/>
      </c:catAx>
      <c:valAx>
        <c:axId val="76002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901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96658"/>
        <c:axId val="50637498"/>
      </c:scatterChart>
      <c:valAx>
        <c:axId val="5519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498"/>
        <c:crossesAt val="0"/>
        <c:crossBetween val="midCat"/>
      </c:valAx>
      <c:valAx>
        <c:axId val="5063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