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00811"/>
        <c:axId val="37358530"/>
      </c:scatterChart>
      <c:valAx>
        <c:axId val="744008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530"/>
        <c:crossBetween val="midCat"/>
      </c:valAx>
      <c:valAx>
        <c:axId val="373585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8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52224"/>
        <c:axId val="60115487"/>
      </c:scatterChart>
      <c:valAx>
        <c:axId val="3085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487"/>
        <c:crossesAt val="0"/>
        <c:crossBetween val="midCat"/>
      </c:valAx>
      <c:valAx>
        <c:axId val="6011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