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14373"/>
        <c:axId val="44630769"/>
      </c:scatterChart>
      <c:valAx>
        <c:axId val="31614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69"/>
        <c:crossBetween val="midCat"/>
      </c:valAx>
      <c:valAx>
        <c:axId val="44630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42393"/>
        <c:axId val="19692072"/>
      </c:scatterChart>
      <c:valAx>
        <c:axId val="218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072"/>
        <c:crossesAt val="0"/>
        <c:crossBetween val="midCat"/>
      </c:valAx>
      <c:valAx>
        <c:axId val="196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