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23664"/>
        <c:axId val="24593445"/>
      </c:scatterChart>
      <c:valAx>
        <c:axId val="57223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445"/>
        <c:crossBetween val="midCat"/>
      </c:valAx>
      <c:valAx>
        <c:axId val="24593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58524"/>
        <c:axId val="42683068"/>
      </c:scatterChart>
      <c:valAx>
        <c:axId val="4225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68"/>
        <c:crossesAt val="0"/>
        <c:crossBetween val="midCat"/>
      </c:valAx>
      <c:valAx>
        <c:axId val="426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