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7267005"/>
        <c:axId val="34841903"/>
      </c:scatterChart>
      <c:valAx>
        <c:axId val="1726700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41903"/>
        <c:crossBetween val="midCat"/>
      </c:valAx>
      <c:valAx>
        <c:axId val="3484190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6700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6925412"/>
        <c:axId val="34419041"/>
      </c:scatterChart>
      <c:valAx>
        <c:axId val="76925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19041"/>
        <c:crossesAt val="0"/>
        <c:crossBetween val="midCat"/>
      </c:valAx>
      <c:valAx>
        <c:axId val="34419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254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