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52006"/>
        <c:axId val="1676581"/>
      </c:scatterChart>
      <c:valAx>
        <c:axId val="587520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81"/>
        <c:crossBetween val="midCat"/>
      </c:valAx>
      <c:valAx>
        <c:axId val="1676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0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74275"/>
        <c:axId val="23718440"/>
      </c:scatterChart>
      <c:valAx>
        <c:axId val="7967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440"/>
        <c:crossesAt val="0"/>
        <c:crossBetween val="midCat"/>
      </c:valAx>
      <c:valAx>
        <c:axId val="237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