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009508"/>
        <c:axId val="21367838"/>
      </c:scatterChart>
      <c:valAx>
        <c:axId val="6000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367838"/>
        <c:crossesAt val="0"/>
        <c:crossBetween val="midCat"/>
      </c:valAx>
      <c:valAx>
        <c:axId val="21367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009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