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32028"/>
        <c:axId val="84106090"/>
      </c:scatterChart>
      <c:valAx>
        <c:axId val="70732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090"/>
        <c:crossBetween val="midCat"/>
      </c:valAx>
      <c:valAx>
        <c:axId val="84106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96609"/>
        <c:axId val="48450422"/>
      </c:scatterChart>
      <c:valAx>
        <c:axId val="4109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422"/>
        <c:crossesAt val="0"/>
        <c:crossBetween val="midCat"/>
      </c:valAx>
      <c:valAx>
        <c:axId val="484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