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47969"/>
        <c:axId val="54960969"/>
      </c:scatterChart>
      <c:valAx>
        <c:axId val="221479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969"/>
        <c:crossBetween val="midCat"/>
      </c:valAx>
      <c:valAx>
        <c:axId val="54960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9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50210"/>
        <c:axId val="83962106"/>
      </c:scatterChart>
      <c:valAx>
        <c:axId val="3455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106"/>
        <c:crossesAt val="0"/>
        <c:crossBetween val="midCat"/>
      </c:valAx>
      <c:valAx>
        <c:axId val="839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