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24031"/>
        <c:axId val="40787171"/>
      </c:scatterChart>
      <c:valAx>
        <c:axId val="4562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171"/>
        <c:crossesAt val="0"/>
        <c:crossBetween val="midCat"/>
      </c:valAx>
      <c:valAx>
        <c:axId val="407871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0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10237"/>
        <c:axId val="59310606"/>
      </c:scatterChart>
      <c:valAx>
        <c:axId val="1351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06"/>
        <c:crossesAt val="0"/>
        <c:crossBetween val="midCat"/>
      </c:valAx>
      <c:valAx>
        <c:axId val="59310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19376"/>
        <c:axId val="41145098"/>
      </c:scatterChart>
      <c:valAx>
        <c:axId val="36519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098"/>
        <c:crossesAt val="0"/>
        <c:crossBetween val="midCat"/>
        <c:majorUnit val="10"/>
      </c:valAx>
      <c:valAx>
        <c:axId val="41145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110017"/>
        <c:axId val="74746095"/>
      </c:scatterChart>
      <c:valAx>
        <c:axId val="77110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095"/>
        <c:crossesAt val="0"/>
        <c:crossBetween val="midCat"/>
      </c:valAx>
      <c:valAx>
        <c:axId val="747460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260543"/>
        <c:axId val="35281941"/>
      </c:scatterChart>
      <c:valAx>
        <c:axId val="44260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941"/>
        <c:crossesAt val="0"/>
        <c:crossBetween val="midCat"/>
      </c:valAx>
      <c:valAx>
        <c:axId val="352819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