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98550"/>
        <c:axId val="1007429"/>
      </c:barChart>
      <c:catAx>
        <c:axId val="48898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429"/>
        <c:auto val="1"/>
        <c:lblAlgn val="ctr"/>
        <c:lblOffset val="100"/>
        <c:noMultiLvlLbl val="0"/>
      </c:catAx>
      <c:valAx>
        <c:axId val="1007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98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28273"/>
        <c:axId val="71837453"/>
      </c:scatterChart>
      <c:valAx>
        <c:axId val="769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453"/>
        <c:crossesAt val="0"/>
        <c:crossBetween val="midCat"/>
      </c:valAx>
      <c:valAx>
        <c:axId val="718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