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13561"/>
        <c:axId val="36431535"/>
      </c:scatterChart>
      <c:valAx>
        <c:axId val="86113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35"/>
        <c:crossBetween val="midCat"/>
      </c:valAx>
      <c:valAx>
        <c:axId val="364315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639"/>
        <c:axId val="58993795"/>
      </c:scatterChart>
      <c:valAx>
        <c:axId val="4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795"/>
        <c:crossesAt val="0"/>
        <c:crossBetween val="midCat"/>
      </c:valAx>
      <c:valAx>
        <c:axId val="589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