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96782"/>
        <c:axId val="84553367"/>
      </c:scatterChart>
      <c:valAx>
        <c:axId val="79896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67"/>
        <c:crossBetween val="midCat"/>
      </c:valAx>
      <c:valAx>
        <c:axId val="84553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33769"/>
        <c:axId val="29733498"/>
      </c:scatterChart>
      <c:valAx>
        <c:axId val="966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498"/>
        <c:crossesAt val="0"/>
        <c:crossBetween val="midCat"/>
      </c:valAx>
      <c:valAx>
        <c:axId val="297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