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101858"/>
        <c:axId val="22336165"/>
      </c:scatterChart>
      <c:valAx>
        <c:axId val="7210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165"/>
        <c:crossesAt val="0"/>
        <c:crossBetween val="midCat"/>
      </c:valAx>
      <c:valAx>
        <c:axId val="223361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96963"/>
        <c:axId val="38527352"/>
      </c:scatterChart>
      <c:valAx>
        <c:axId val="6999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352"/>
        <c:crossesAt val="0"/>
        <c:crossBetween val="midCat"/>
      </c:valAx>
      <c:valAx>
        <c:axId val="385273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843779"/>
        <c:axId val="34224756"/>
      </c:scatterChart>
      <c:valAx>
        <c:axId val="108437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756"/>
        <c:crossesAt val="0"/>
        <c:crossBetween val="midCat"/>
        <c:majorUnit val="10"/>
      </c:valAx>
      <c:valAx>
        <c:axId val="34224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94198"/>
        <c:axId val="53122446"/>
      </c:scatterChart>
      <c:valAx>
        <c:axId val="20941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446"/>
        <c:crossesAt val="0"/>
        <c:crossBetween val="midCat"/>
      </c:valAx>
      <c:valAx>
        <c:axId val="531224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634449"/>
        <c:axId val="1971097"/>
      </c:scatterChart>
      <c:valAx>
        <c:axId val="566344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97"/>
        <c:crossesAt val="0"/>
        <c:crossBetween val="midCat"/>
      </c:valAx>
      <c:valAx>
        <c:axId val="19710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