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58593"/>
        <c:axId val="77717262"/>
      </c:barChart>
      <c:catAx>
        <c:axId val="31658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17262"/>
        <c:auto val="1"/>
        <c:lblAlgn val="ctr"/>
        <c:lblOffset val="100"/>
        <c:noMultiLvlLbl val="0"/>
      </c:catAx>
      <c:valAx>
        <c:axId val="77717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8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60124"/>
        <c:axId val="73753695"/>
      </c:scatterChart>
      <c:valAx>
        <c:axId val="786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695"/>
        <c:crossesAt val="0"/>
        <c:crossBetween val="midCat"/>
      </c:valAx>
      <c:valAx>
        <c:axId val="737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