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65787"/>
        <c:axId val="41141184"/>
      </c:scatterChart>
      <c:valAx>
        <c:axId val="80665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184"/>
        <c:crossBetween val="midCat"/>
      </c:valAx>
      <c:valAx>
        <c:axId val="41141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63458"/>
        <c:axId val="16235063"/>
      </c:scatterChart>
      <c:valAx>
        <c:axId val="6346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63"/>
        <c:crossesAt val="0"/>
        <c:crossBetween val="midCat"/>
      </c:valAx>
      <c:valAx>
        <c:axId val="162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