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03223"/>
        <c:axId val="56000547"/>
      </c:scatterChart>
      <c:valAx>
        <c:axId val="13003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547"/>
        <c:crossBetween val="midCat"/>
      </c:valAx>
      <c:valAx>
        <c:axId val="56000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80442"/>
        <c:axId val="76899827"/>
      </c:scatterChart>
      <c:valAx>
        <c:axId val="653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827"/>
        <c:crossesAt val="0"/>
        <c:crossBetween val="midCat"/>
      </c:valAx>
      <c:valAx>
        <c:axId val="768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