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15988"/>
        <c:axId val="11635659"/>
      </c:scatterChart>
      <c:valAx>
        <c:axId val="4011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59"/>
        <c:crossesAt val="0"/>
        <c:crossBetween val="midCat"/>
      </c:valAx>
      <c:valAx>
        <c:axId val="11635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48500"/>
        <c:axId val="41610838"/>
      </c:scatterChart>
      <c:valAx>
        <c:axId val="4484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38"/>
        <c:crossesAt val="0"/>
        <c:crossBetween val="midCat"/>
      </c:valAx>
      <c:valAx>
        <c:axId val="41610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92819"/>
        <c:axId val="91953143"/>
      </c:scatterChart>
      <c:valAx>
        <c:axId val="58092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43"/>
        <c:crossesAt val="0"/>
        <c:crossBetween val="midCat"/>
        <c:majorUnit val="10"/>
      </c:valAx>
      <c:valAx>
        <c:axId val="919531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684261"/>
        <c:axId val="98586355"/>
      </c:scatterChart>
      <c:valAx>
        <c:axId val="38684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355"/>
        <c:crossesAt val="0"/>
        <c:crossBetween val="midCat"/>
      </c:valAx>
      <c:valAx>
        <c:axId val="985863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61455"/>
        <c:axId val="50315615"/>
      </c:scatterChart>
      <c:valAx>
        <c:axId val="20361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615"/>
        <c:crossesAt val="0"/>
        <c:crossBetween val="midCat"/>
      </c:valAx>
      <c:valAx>
        <c:axId val="50315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